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</sheets>
  <definedNames>
    <definedName function="false" hidden="false" name="_xlfn_IFERROR" vbProcedure="false"/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oulette</t>
  </si>
  <si>
    <t xml:space="preserve">(en plein)</t>
  </si>
  <si>
    <t xml:space="preserve">serate:</t>
  </si>
  <si>
    <t xml:space="preserve">max =</t>
  </si>
  <si>
    <t xml:space="preserve">capitale CHF</t>
  </si>
  <si>
    <t xml:space="preserve">fin =</t>
  </si>
  <si>
    <t xml:space="preserve">Cumulativo: CHF</t>
  </si>
  <si>
    <t xml:space="preserve">media CHF:</t>
  </si>
  <si>
    <t xml:space="preserve">posta CHF</t>
  </si>
  <si>
    <t xml:space="preserve">capitale</t>
  </si>
  <si>
    <t xml:space="preserve">casuale(g)</t>
  </si>
  <si>
    <t xml:space="preserve">casuale(r)</t>
  </si>
  <si>
    <t xml:space="preserve">sequenza</t>
  </si>
  <si>
    <t xml:space="preserve">aggiorn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008000"/>
      <name val="Arial"/>
      <family val="2"/>
    </font>
    <font>
      <sz val="10"/>
      <color rgb="FFFFFFFF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689235988409"/>
          <c:y val="0.0708078214497334"/>
          <c:w val="0.926637924941692"/>
          <c:h val="0.8798143393245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0:$D$110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#N/A</c:v>
                </c:pt>
                <c:pt idx="11">
                  <c:v>#N/A</c:v>
                </c:pt>
                <c:pt idx="12">
                  <c:v>#N/A</c:v>
                </c:pt>
                <c:pt idx="13">
                  <c:v>#N/A</c:v>
                </c:pt>
                <c:pt idx="14">
                  <c:v>#N/A</c:v>
                </c:pt>
                <c:pt idx="15">
                  <c:v>#N/A</c:v>
                </c:pt>
                <c:pt idx="16">
                  <c:v>#N/A</c:v>
                </c:pt>
                <c:pt idx="17">
                  <c:v>#N/A</c:v>
                </c:pt>
                <c:pt idx="18">
                  <c:v>#N/A</c:v>
                </c:pt>
                <c:pt idx="19">
                  <c:v>#N/A</c:v>
                </c:pt>
                <c:pt idx="20">
                  <c:v>#N/A</c:v>
                </c:pt>
                <c:pt idx="21">
                  <c:v>#N/A</c:v>
                </c:pt>
                <c:pt idx="22">
                  <c:v>#N/A</c:v>
                </c:pt>
                <c:pt idx="23">
                  <c:v>#N/A</c:v>
                </c:pt>
                <c:pt idx="24">
                  <c:v>#N/A</c:v>
                </c:pt>
                <c:pt idx="25">
                  <c:v>#N/A</c:v>
                </c:pt>
                <c:pt idx="26">
                  <c:v>#N/A</c:v>
                </c:pt>
                <c:pt idx="27">
                  <c:v>#N/A</c:v>
                </c:pt>
                <c:pt idx="28">
                  <c:v>#N/A</c:v>
                </c:pt>
                <c:pt idx="29">
                  <c:v>#N/A</c:v>
                </c:pt>
                <c:pt idx="30">
                  <c:v>#N/A</c:v>
                </c:pt>
                <c:pt idx="31">
                  <c:v>#N/A</c:v>
                </c:pt>
                <c:pt idx="32">
                  <c:v>#N/A</c:v>
                </c:pt>
                <c:pt idx="33">
                  <c:v>#N/A</c:v>
                </c:pt>
                <c:pt idx="34">
                  <c:v>#N/A</c:v>
                </c:pt>
                <c:pt idx="35">
                  <c:v>#N/A</c:v>
                </c:pt>
                <c:pt idx="36">
                  <c:v>#N/A</c:v>
                </c:pt>
                <c:pt idx="37">
                  <c:v>#N/A</c:v>
                </c:pt>
                <c:pt idx="38">
                  <c:v>#N/A</c:v>
                </c:pt>
                <c:pt idx="39">
                  <c:v>#N/A</c:v>
                </c:pt>
                <c:pt idx="40">
                  <c:v>#N/A</c:v>
                </c:pt>
                <c:pt idx="41">
                  <c:v>#N/A</c:v>
                </c:pt>
                <c:pt idx="42">
                  <c:v>#N/A</c:v>
                </c:pt>
                <c:pt idx="43">
                  <c:v>#N/A</c:v>
                </c:pt>
                <c:pt idx="44">
                  <c:v>#N/A</c:v>
                </c:pt>
                <c:pt idx="45">
                  <c:v>#N/A</c:v>
                </c:pt>
                <c:pt idx="46">
                  <c:v>#N/A</c:v>
                </c:pt>
                <c:pt idx="47">
                  <c:v>#N/A</c:v>
                </c:pt>
                <c:pt idx="48">
                  <c:v>#N/A</c:v>
                </c:pt>
                <c:pt idx="49">
                  <c:v>#N/A</c:v>
                </c:pt>
                <c:pt idx="50">
                  <c:v>#N/A</c:v>
                </c:pt>
                <c:pt idx="51">
                  <c:v>#N/A</c:v>
                </c:pt>
                <c:pt idx="52">
                  <c:v>#N/A</c:v>
                </c:pt>
                <c:pt idx="53">
                  <c:v>#N/A</c:v>
                </c:pt>
                <c:pt idx="54">
                  <c:v>#N/A</c:v>
                </c:pt>
                <c:pt idx="55">
                  <c:v>#N/A</c:v>
                </c:pt>
                <c:pt idx="56">
                  <c:v>#N/A</c:v>
                </c:pt>
                <c:pt idx="57">
                  <c:v>#N/A</c:v>
                </c:pt>
                <c:pt idx="58">
                  <c:v>#N/A</c:v>
                </c:pt>
                <c:pt idx="59">
                  <c:v>#N/A</c:v>
                </c:pt>
                <c:pt idx="60">
                  <c:v>#N/A</c:v>
                </c:pt>
                <c:pt idx="61">
                  <c:v>#N/A</c:v>
                </c:pt>
                <c:pt idx="62">
                  <c:v>#N/A</c:v>
                </c:pt>
                <c:pt idx="63">
                  <c:v>#N/A</c:v>
                </c:pt>
                <c:pt idx="64">
                  <c:v>#N/A</c:v>
                </c:pt>
                <c:pt idx="65">
                  <c:v>#N/A</c:v>
                </c:pt>
                <c:pt idx="66">
                  <c:v>#N/A</c:v>
                </c:pt>
                <c:pt idx="67">
                  <c:v>#N/A</c:v>
                </c:pt>
                <c:pt idx="68">
                  <c:v>#N/A</c:v>
                </c:pt>
                <c:pt idx="69">
                  <c:v>#N/A</c:v>
                </c:pt>
                <c:pt idx="70">
                  <c:v>#N/A</c:v>
                </c:pt>
                <c:pt idx="71">
                  <c:v>#N/A</c:v>
                </c:pt>
                <c:pt idx="72">
                  <c:v>#N/A</c:v>
                </c:pt>
                <c:pt idx="73">
                  <c:v>#N/A</c:v>
                </c:pt>
                <c:pt idx="74">
                  <c:v>#N/A</c:v>
                </c:pt>
                <c:pt idx="75">
                  <c:v>#N/A</c:v>
                </c:pt>
                <c:pt idx="76">
                  <c:v>#N/A</c:v>
                </c:pt>
                <c:pt idx="77">
                  <c:v>#N/A</c:v>
                </c:pt>
                <c:pt idx="78">
                  <c:v>#N/A</c:v>
                </c:pt>
                <c:pt idx="79">
                  <c:v>#N/A</c:v>
                </c:pt>
                <c:pt idx="80">
                  <c:v>#N/A</c:v>
                </c:pt>
                <c:pt idx="81">
                  <c:v>#N/A</c:v>
                </c:pt>
                <c:pt idx="82">
                  <c:v>#N/A</c:v>
                </c:pt>
                <c:pt idx="83">
                  <c:v>#N/A</c:v>
                </c:pt>
                <c:pt idx="84">
                  <c:v>#N/A</c:v>
                </c:pt>
                <c:pt idx="85">
                  <c:v>#N/A</c:v>
                </c:pt>
                <c:pt idx="86">
                  <c:v>#N/A</c:v>
                </c:pt>
                <c:pt idx="87">
                  <c:v>#N/A</c:v>
                </c:pt>
                <c:pt idx="88">
                  <c:v>#N/A</c:v>
                </c:pt>
                <c:pt idx="89">
                  <c:v>#N/A</c:v>
                </c:pt>
                <c:pt idx="90">
                  <c:v>#N/A</c:v>
                </c:pt>
                <c:pt idx="91">
                  <c:v>#N/A</c:v>
                </c:pt>
                <c:pt idx="92">
                  <c:v>#N/A</c:v>
                </c:pt>
                <c:pt idx="93">
                  <c:v>#N/A</c:v>
                </c:pt>
                <c:pt idx="94">
                  <c:v>#N/A</c:v>
                </c:pt>
                <c:pt idx="95">
                  <c:v>#N/A</c:v>
                </c:pt>
                <c:pt idx="96">
                  <c:v>#N/A</c:v>
                </c:pt>
                <c:pt idx="97">
                  <c:v>#N/A</c:v>
                </c:pt>
                <c:pt idx="98">
                  <c:v>#N/A</c:v>
                </c:pt>
                <c:pt idx="99">
                  <c:v>#N/A</c:v>
                </c:pt>
                <c:pt idx="100">
                  <c:v>#N/A</c:v>
                </c:pt>
              </c:strCache>
            </c:strRef>
          </c:cat>
          <c:val>
            <c:numRef>
              <c:f>Foglio1!$E$10:$E$110</c:f>
              <c:numCache>
                <c:formatCode>General</c:formatCode>
                <c:ptCount val="101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</c:v>
                </c:pt>
                <c:pt idx="5">
                  <c:v>95</c:v>
                </c:pt>
                <c:pt idx="6">
                  <c:v>94</c:v>
                </c:pt>
                <c:pt idx="7">
                  <c:v>93</c:v>
                </c:pt>
                <c:pt idx="8">
                  <c:v>92</c:v>
                </c:pt>
                <c:pt idx="9">
                  <c:v>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76065"/>
        <c:axId val="24539575"/>
      </c:lineChart>
      <c:catAx>
        <c:axId val="297760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575"/>
        <c:crossesAt val="100"/>
        <c:auto val="1"/>
        <c:lblAlgn val="ctr"/>
        <c:lblOffset val="100"/>
        <c:noMultiLvlLbl val="0"/>
      </c:catAx>
      <c:valAx>
        <c:axId val="2453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520</xdr:colOff>
      <xdr:row>9</xdr:row>
      <xdr:rowOff>0</xdr:rowOff>
    </xdr:from>
    <xdr:to>
      <xdr:col>12</xdr:col>
      <xdr:colOff>12240</xdr:colOff>
      <xdr:row>32</xdr:row>
      <xdr:rowOff>140040</xdr:rowOff>
    </xdr:to>
    <xdr:graphicFrame>
      <xdr:nvGraphicFramePr>
        <xdr:cNvPr id="0" name="Grafico 2"/>
        <xdr:cNvGraphicFramePr/>
      </xdr:nvGraphicFramePr>
      <xdr:xfrm>
        <a:off x="3579120" y="1447920"/>
        <a:ext cx="5093280" cy="364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1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1.5"/>
    <col collapsed="false" customWidth="true" hidden="false" outlineLevel="0" max="3" min="3" style="0" width="9.82"/>
    <col collapsed="false" customWidth="true" hidden="false" outlineLevel="0" max="4" min="4" style="0" width="9.66"/>
    <col collapsed="false" customWidth="true" hidden="false" outlineLevel="0" max="5" min="5" style="0" width="10.82"/>
    <col collapsed="false" customWidth="true" hidden="false" outlineLevel="0" max="7" min="7" style="0" width="14.82"/>
    <col collapsed="false" customWidth="true" hidden="false" outlineLevel="0" max="8" min="8" style="0" width="11.66"/>
    <col collapsed="false" customWidth="true" hidden="false" outlineLevel="0" max="10" min="10" style="0" width="10.5"/>
  </cols>
  <sheetData>
    <row r="3" customFormat="false" ht="18" hidden="false" customHeight="false" outlineLevel="0" collapsed="false">
      <c r="B3" s="1" t="s">
        <v>0</v>
      </c>
      <c r="C3" s="2"/>
      <c r="D3" s="3" t="s">
        <v>1</v>
      </c>
      <c r="G3" s="4" t="str">
        <f aca="false">IF(E4&gt;C5,"Hai vinto CHF",IF(E4=C5,"Sei uscito pari","Hai perso CHF"))</f>
        <v>Hai vinto CHF</v>
      </c>
      <c r="H3" s="5" t="n">
        <f aca="false">IF(E4&gt;C5,ABS(E4-C5),IF(E4=C5,"Ricomincia!",C5-E5))</f>
        <v>27</v>
      </c>
      <c r="J3" s="6" t="s">
        <v>2</v>
      </c>
      <c r="K3" s="7" t="e">
        <f aca="false">K3+1</f>
        <v>#N/A</v>
      </c>
    </row>
    <row r="4" customFormat="false" ht="12" hidden="false" customHeight="false" outlineLevel="0" collapsed="false">
      <c r="B4" s="8"/>
      <c r="C4" s="8"/>
      <c r="D4" s="8" t="s">
        <v>3</v>
      </c>
      <c r="E4" s="8" t="n">
        <f aca="true">MAX(E11:INDIRECT(ADDRESS(F7+10,5)))</f>
        <v>127</v>
      </c>
      <c r="J4" s="6"/>
      <c r="K4" s="7"/>
    </row>
    <row r="5" customFormat="false" ht="12" hidden="false" customHeight="false" outlineLevel="0" collapsed="false">
      <c r="B5" s="7" t="s">
        <v>4</v>
      </c>
      <c r="C5" s="8" t="n">
        <v>100</v>
      </c>
      <c r="D5" s="8" t="s">
        <v>5</v>
      </c>
      <c r="E5" s="8" t="n">
        <f aca="true">INDIRECT(ADDRESS(10+MAX(A10:A110),5))</f>
        <v>127</v>
      </c>
      <c r="G5" s="9" t="s">
        <v>6</v>
      </c>
      <c r="H5" s="7" t="e">
        <f aca="false">IF(K3=1,IF(E4&gt;C5,E4-C5,E5-C5),IF(H3="Ricomincia!",H5,IF(E4&gt;C5,H5+H3,H5-H3)))</f>
        <v>#N/A</v>
      </c>
      <c r="J5" s="6" t="s">
        <v>7</v>
      </c>
      <c r="K5" s="10" t="e">
        <f aca="false">H5/K3</f>
        <v>#N/A</v>
      </c>
    </row>
    <row r="6" customFormat="false" ht="12" hidden="false" customHeight="false" outlineLevel="0" collapsed="false">
      <c r="B6" s="7" t="s">
        <v>8</v>
      </c>
      <c r="C6" s="8" t="n">
        <v>1</v>
      </c>
    </row>
    <row r="7" customFormat="false" ht="12" hidden="false" customHeight="false" outlineLevel="0" collapsed="false">
      <c r="B7" s="7"/>
      <c r="C7" s="7"/>
      <c r="D7" s="6"/>
      <c r="E7" s="7" t="s">
        <v>9</v>
      </c>
      <c r="F7" s="0" t="n">
        <f aca="false">COUNT(E11:E111)</f>
        <v>9</v>
      </c>
      <c r="K7" s="8"/>
    </row>
    <row r="8" customFormat="false" ht="12" hidden="false" customHeight="false" outlineLevel="0" collapsed="false">
      <c r="B8" s="7" t="s">
        <v>10</v>
      </c>
      <c r="C8" s="7" t="s">
        <v>11</v>
      </c>
      <c r="D8" s="7" t="s">
        <v>12</v>
      </c>
      <c r="E8" s="7" t="s">
        <v>13</v>
      </c>
      <c r="G8" s="11"/>
      <c r="J8" s="6"/>
      <c r="K8" s="8"/>
    </row>
    <row r="10" customFormat="false" ht="12" hidden="false" customHeight="false" outlineLevel="0" collapsed="false">
      <c r="A10" s="12" t="n">
        <f aca="false">IFERROR(D10,"")</f>
        <v>0</v>
      </c>
      <c r="D10" s="8" t="n">
        <v>0</v>
      </c>
      <c r="E10" s="8" t="n">
        <v>100</v>
      </c>
    </row>
    <row r="11" customFormat="false" ht="12" hidden="false" customHeight="false" outlineLevel="0" collapsed="false">
      <c r="A11" s="12" t="n">
        <f aca="false">IFERROR(D11,"")</f>
        <v>1</v>
      </c>
      <c r="B11" s="8" t="n">
        <f aca="true">INT(RAND()*37)</f>
        <v>17</v>
      </c>
      <c r="C11" s="8" t="n">
        <f aca="true">INT(RAND()*37)</f>
        <v>25</v>
      </c>
      <c r="D11" s="8" t="n">
        <f aca="false">D10+1</f>
        <v>1</v>
      </c>
      <c r="E11" s="8" t="n">
        <f aca="false">IF(B11=C11,E10+35*C$6,E10-C$6)</f>
        <v>99</v>
      </c>
      <c r="H11" s="8"/>
    </row>
    <row r="12" customFormat="false" ht="12" hidden="false" customHeight="false" outlineLevel="0" collapsed="false">
      <c r="A12" s="12" t="n">
        <f aca="false">IFERROR(D12,"")</f>
        <v>2</v>
      </c>
      <c r="B12" s="13" t="n">
        <f aca="true">IF(E11&gt;=C$5,"",INT(RAND()*37))</f>
        <v>6</v>
      </c>
      <c r="C12" s="13" t="n">
        <f aca="true">IF(E11&gt;=C$5,"",INT(RAND()*37))</f>
        <v>1</v>
      </c>
      <c r="D12" s="13" t="n">
        <f aca="false">IF(E12="","",D11+1)</f>
        <v>2</v>
      </c>
      <c r="E12" s="13" t="n">
        <f aca="false">IF(E11&gt;=C$5,NA(),IF(B12=C12,E11+35*C$6,E11-C$6))</f>
        <v>98</v>
      </c>
    </row>
    <row r="13" customFormat="false" ht="12" hidden="false" customHeight="false" outlineLevel="0" collapsed="false">
      <c r="A13" s="12" t="n">
        <f aca="false">IFERROR(D13,"")</f>
        <v>3</v>
      </c>
      <c r="B13" s="13" t="n">
        <f aca="true">IF(E12&gt;=C$5,"",INT(RAND()*37))</f>
        <v>11</v>
      </c>
      <c r="C13" s="13" t="n">
        <f aca="true">IF(E12&gt;=C$5,"",INT(RAND()*37))</f>
        <v>2</v>
      </c>
      <c r="D13" s="13" t="n">
        <f aca="false">IF(E13="","",D12+1)</f>
        <v>3</v>
      </c>
      <c r="E13" s="13" t="n">
        <f aca="false">IF(E12&gt;=C$5,NA(),IF(B13=C13,E12+35*C$6,E12-C$6))</f>
        <v>97</v>
      </c>
    </row>
    <row r="14" customFormat="false" ht="12" hidden="false" customHeight="false" outlineLevel="0" collapsed="false">
      <c r="A14" s="12" t="n">
        <f aca="false">IFERROR(D14,"")</f>
        <v>4</v>
      </c>
      <c r="B14" s="13" t="n">
        <f aca="true">IF(E13&gt;=C$5,"",INT(RAND()*37))</f>
        <v>2</v>
      </c>
      <c r="C14" s="13" t="n">
        <f aca="true">IF(E13&gt;=C$5,"",INT(RAND()*37))</f>
        <v>33</v>
      </c>
      <c r="D14" s="13" t="n">
        <f aca="false">IF(E14="","",D13+1)</f>
        <v>4</v>
      </c>
      <c r="E14" s="13" t="n">
        <f aca="false">IF(E13&gt;=C$5,NA(),IF(B14=C14,E13+35*C$6,E13-C$6))</f>
        <v>96</v>
      </c>
    </row>
    <row r="15" customFormat="false" ht="12" hidden="false" customHeight="false" outlineLevel="0" collapsed="false">
      <c r="A15" s="12" t="n">
        <f aca="false">IFERROR(D15,"")</f>
        <v>5</v>
      </c>
      <c r="B15" s="13" t="n">
        <f aca="true">IF(E14&gt;=C$5,"",INT(RAND()*37))</f>
        <v>11</v>
      </c>
      <c r="C15" s="13" t="n">
        <f aca="true">IF(E14&gt;=C$5,"",INT(RAND()*37))</f>
        <v>28</v>
      </c>
      <c r="D15" s="13" t="n">
        <f aca="false">IF(E15="","",D14+1)</f>
        <v>5</v>
      </c>
      <c r="E15" s="13" t="n">
        <f aca="false">IF(E14&gt;=C$5,NA(),IF(B15=C15,E14+35*C$6,E14-C$6))</f>
        <v>95</v>
      </c>
    </row>
    <row r="16" customFormat="false" ht="12" hidden="false" customHeight="false" outlineLevel="0" collapsed="false">
      <c r="A16" s="12" t="n">
        <f aca="false">IFERROR(D16,"")</f>
        <v>6</v>
      </c>
      <c r="B16" s="13" t="n">
        <f aca="true">IF(E15&gt;=C$5,"",INT(RAND()*37))</f>
        <v>29</v>
      </c>
      <c r="C16" s="13" t="n">
        <f aca="true">IF(E15&gt;=C$5,"",INT(RAND()*37))</f>
        <v>0</v>
      </c>
      <c r="D16" s="13" t="n">
        <f aca="false">IF(E16="","",D15+1)</f>
        <v>6</v>
      </c>
      <c r="E16" s="13" t="n">
        <f aca="false">IF(E15&gt;=C$5,NA(),IF(B16=C16,E15+35*C$6,E15-C$6))</f>
        <v>94</v>
      </c>
    </row>
    <row r="17" customFormat="false" ht="12" hidden="false" customHeight="false" outlineLevel="0" collapsed="false">
      <c r="A17" s="12" t="n">
        <f aca="false">IFERROR(D17,"")</f>
        <v>7</v>
      </c>
      <c r="B17" s="13" t="n">
        <f aca="true">IF(E16&gt;=C$5,"",INT(RAND()*37))</f>
        <v>16</v>
      </c>
      <c r="C17" s="13" t="n">
        <f aca="true">IF(E16&gt;=C$5,"",INT(RAND()*37))</f>
        <v>24</v>
      </c>
      <c r="D17" s="13" t="n">
        <f aca="false">IF(E17="","",D16+1)</f>
        <v>7</v>
      </c>
      <c r="E17" s="13" t="n">
        <f aca="false">IF(E16&gt;=C$5,NA(),IF(B17=C17,E16+35*C$6,E16-C$6))</f>
        <v>93</v>
      </c>
    </row>
    <row r="18" customFormat="false" ht="12" hidden="false" customHeight="false" outlineLevel="0" collapsed="false">
      <c r="A18" s="12" t="n">
        <f aca="false">IFERROR(D18,"")</f>
        <v>8</v>
      </c>
      <c r="B18" s="13" t="n">
        <f aca="true">IF(E17&gt;=C$5,"",INT(RAND()*37))</f>
        <v>9</v>
      </c>
      <c r="C18" s="13" t="n">
        <f aca="true">IF(E17&gt;=C$5,"",INT(RAND()*37))</f>
        <v>23</v>
      </c>
      <c r="D18" s="13" t="n">
        <f aca="false">IF(E18="","",D17+1)</f>
        <v>8</v>
      </c>
      <c r="E18" s="13" t="n">
        <f aca="false">IF(E17&gt;=C$5,NA(),IF(B18=C18,E17+35*C$6,E17-C$6))</f>
        <v>92</v>
      </c>
    </row>
    <row r="19" customFormat="false" ht="12" hidden="false" customHeight="false" outlineLevel="0" collapsed="false">
      <c r="A19" s="12" t="n">
        <f aca="false">IFERROR(D19,"")</f>
        <v>9</v>
      </c>
      <c r="B19" s="13" t="n">
        <f aca="true">IF(E18&gt;=C$5,"",INT(RAND()*37))</f>
        <v>17</v>
      </c>
      <c r="C19" s="13" t="n">
        <f aca="true">IF(E18&gt;=C$5,"",INT(RAND()*37))</f>
        <v>17</v>
      </c>
      <c r="D19" s="13" t="n">
        <f aca="false">IF(E19="","",D18+1)</f>
        <v>9</v>
      </c>
      <c r="E19" s="13" t="n">
        <f aca="false">IF(E18&gt;=C$5,NA(),IF(B19=C19,E18+35*C$6,E18-C$6))</f>
        <v>127</v>
      </c>
    </row>
    <row r="20" customFormat="false" ht="12" hidden="false" customHeight="false" outlineLevel="0" collapsed="false">
      <c r="A20" s="12" t="str">
        <f aca="false">IFERROR(D20,"")</f>
        <v/>
      </c>
      <c r="B20" s="13" t="str">
        <f aca="true">IF(E19&gt;=C$5,"",INT(RAND()*37))</f>
        <v/>
      </c>
      <c r="C20" s="13" t="str">
        <f aca="true">IF(E19&gt;=C$5,"",INT(RAND()*37))</f>
        <v/>
      </c>
      <c r="D20" s="13" t="e">
        <f aca="false">IF(E20="","",D19+1)</f>
        <v>#N/A</v>
      </c>
      <c r="E20" s="13" t="e">
        <f aca="false">IF(E19&gt;=C$5,NA(),IF(B20=C20,E19+35*C$6,E19-C$6))</f>
        <v>#N/A</v>
      </c>
    </row>
    <row r="21" customFormat="false" ht="12" hidden="false" customHeight="false" outlineLevel="0" collapsed="false">
      <c r="A21" s="12" t="str">
        <f aca="false">IFERROR(D21,"")</f>
        <v/>
      </c>
      <c r="B21" s="13" t="e">
        <f aca="true">IF(E20&gt;=C$5,"",INT(RAND()*37))</f>
        <v>#N/A</v>
      </c>
      <c r="C21" s="13" t="e">
        <f aca="true">IF(E20&gt;=C$5,"",INT(RAND()*37))</f>
        <v>#N/A</v>
      </c>
      <c r="D21" s="13" t="e">
        <f aca="false">IF(E21="","",D20+1)</f>
        <v>#N/A</v>
      </c>
      <c r="E21" s="13" t="e">
        <f aca="false">IF(E20&gt;=C$5,NA(),IF(B21=C21,E20+35*C$6,E20-C$6))</f>
        <v>#N/A</v>
      </c>
    </row>
    <row r="22" customFormat="false" ht="12" hidden="false" customHeight="false" outlineLevel="0" collapsed="false">
      <c r="A22" s="12" t="str">
        <f aca="false">IFERROR(D22,"")</f>
        <v/>
      </c>
      <c r="B22" s="13" t="e">
        <f aca="true">IF(E21&gt;=C$5,"",INT(RAND()*37))</f>
        <v>#N/A</v>
      </c>
      <c r="C22" s="13" t="e">
        <f aca="true">IF(E21&gt;=C$5,"",INT(RAND()*37))</f>
        <v>#N/A</v>
      </c>
      <c r="D22" s="13" t="e">
        <f aca="false">IF(E22="","",D21+1)</f>
        <v>#N/A</v>
      </c>
      <c r="E22" s="13" t="e">
        <f aca="false">IF(E21&gt;=C$5,NA(),IF(B22=C22,E21+35*C$6,E21-C$6))</f>
        <v>#N/A</v>
      </c>
    </row>
    <row r="23" customFormat="false" ht="12" hidden="false" customHeight="false" outlineLevel="0" collapsed="false">
      <c r="A23" s="12" t="str">
        <f aca="false">IFERROR(D23,"")</f>
        <v/>
      </c>
      <c r="B23" s="13" t="e">
        <f aca="true">IF(E22&gt;=C$5,"",INT(RAND()*37))</f>
        <v>#N/A</v>
      </c>
      <c r="C23" s="13" t="e">
        <f aca="true">IF(E22&gt;=C$5,"",INT(RAND()*37))</f>
        <v>#N/A</v>
      </c>
      <c r="D23" s="13" t="e">
        <f aca="false">IF(E23="","",D22+1)</f>
        <v>#N/A</v>
      </c>
      <c r="E23" s="13" t="e">
        <f aca="false">IF(E22&gt;=C$5,NA(),IF(B23=C23,E22+35*C$6,E22-C$6))</f>
        <v>#N/A</v>
      </c>
    </row>
    <row r="24" customFormat="false" ht="12" hidden="false" customHeight="false" outlineLevel="0" collapsed="false">
      <c r="A24" s="12" t="str">
        <f aca="false">IFERROR(D24,"")</f>
        <v/>
      </c>
      <c r="B24" s="13" t="e">
        <f aca="true">IF(E23&gt;=C$5,"",INT(RAND()*37))</f>
        <v>#N/A</v>
      </c>
      <c r="C24" s="13" t="e">
        <f aca="true">IF(E23&gt;=C$5,"",INT(RAND()*37))</f>
        <v>#N/A</v>
      </c>
      <c r="D24" s="13" t="e">
        <f aca="false">IF(E24="","",D23+1)</f>
        <v>#N/A</v>
      </c>
      <c r="E24" s="13" t="e">
        <f aca="false">IF(E23&gt;=C$5,NA(),IF(B24=C24,E23+35*C$6,E23-C$6))</f>
        <v>#N/A</v>
      </c>
    </row>
    <row r="25" customFormat="false" ht="12" hidden="false" customHeight="false" outlineLevel="0" collapsed="false">
      <c r="A25" s="12" t="str">
        <f aca="false">IFERROR(D25,"")</f>
        <v/>
      </c>
      <c r="B25" s="13" t="e">
        <f aca="true">IF(E24&gt;=C$5,"",INT(RAND()*37))</f>
        <v>#N/A</v>
      </c>
      <c r="C25" s="13" t="e">
        <f aca="true">IF(E24&gt;=C$5,"",INT(RAND()*37))</f>
        <v>#N/A</v>
      </c>
      <c r="D25" s="13" t="e">
        <f aca="false">IF(E25="","",D24+1)</f>
        <v>#N/A</v>
      </c>
      <c r="E25" s="13" t="e">
        <f aca="false">IF(E24&gt;=C$5,NA(),IF(B25=C25,E24+35*C$6,E24-C$6))</f>
        <v>#N/A</v>
      </c>
    </row>
    <row r="26" customFormat="false" ht="12" hidden="false" customHeight="false" outlineLevel="0" collapsed="false">
      <c r="A26" s="12" t="str">
        <f aca="false">IFERROR(D26,"")</f>
        <v/>
      </c>
      <c r="B26" s="13" t="e">
        <f aca="true">IF(E25&gt;=C$5,"",INT(RAND()*37))</f>
        <v>#N/A</v>
      </c>
      <c r="C26" s="13" t="e">
        <f aca="true">IF(E25&gt;=C$5,"",INT(RAND()*37))</f>
        <v>#N/A</v>
      </c>
      <c r="D26" s="13" t="e">
        <f aca="false">IF(E26="","",D25+1)</f>
        <v>#N/A</v>
      </c>
      <c r="E26" s="13" t="e">
        <f aca="false">IF(E25&gt;=C$5,NA(),IF(B26=C26,E25+35*C$6,E25-C$6))</f>
        <v>#N/A</v>
      </c>
      <c r="G26" s="8"/>
    </row>
    <row r="27" customFormat="false" ht="12" hidden="false" customHeight="false" outlineLevel="0" collapsed="false">
      <c r="A27" s="12" t="str">
        <f aca="false">IFERROR(D27,"")</f>
        <v/>
      </c>
      <c r="B27" s="13" t="e">
        <f aca="true">IF(E26&gt;=C$5,"",INT(RAND()*37))</f>
        <v>#N/A</v>
      </c>
      <c r="C27" s="13" t="e">
        <f aca="true">IF(E26&gt;=C$5,"",INT(RAND()*37))</f>
        <v>#N/A</v>
      </c>
      <c r="D27" s="13" t="e">
        <f aca="false">IF(E27="","",D26+1)</f>
        <v>#N/A</v>
      </c>
      <c r="E27" s="13" t="e">
        <f aca="false">IF(E26&gt;=C$5,NA(),IF(B27=C27,E26+35*C$6,E26-C$6))</f>
        <v>#N/A</v>
      </c>
    </row>
    <row r="28" customFormat="false" ht="12" hidden="false" customHeight="false" outlineLevel="0" collapsed="false">
      <c r="A28" s="12" t="str">
        <f aca="false">IFERROR(D28,"")</f>
        <v/>
      </c>
      <c r="B28" s="13" t="e">
        <f aca="true">IF(E27&gt;=C$5,"",INT(RAND()*37))</f>
        <v>#N/A</v>
      </c>
      <c r="C28" s="13" t="e">
        <f aca="true">IF(E27&gt;=C$5,"",INT(RAND()*37))</f>
        <v>#N/A</v>
      </c>
      <c r="D28" s="13" t="e">
        <f aca="false">IF(E28="","",D27+1)</f>
        <v>#N/A</v>
      </c>
      <c r="E28" s="13" t="e">
        <f aca="false">IF(E27&gt;=C$5,NA(),IF(B28=C28,E27+35*C$6,E27-C$6))</f>
        <v>#N/A</v>
      </c>
    </row>
    <row r="29" customFormat="false" ht="12" hidden="false" customHeight="false" outlineLevel="0" collapsed="false">
      <c r="A29" s="12" t="str">
        <f aca="false">IFERROR(D29,"")</f>
        <v/>
      </c>
      <c r="B29" s="13" t="e">
        <f aca="true">IF(E28&gt;=C$5,"",INT(RAND()*37))</f>
        <v>#N/A</v>
      </c>
      <c r="C29" s="13" t="e">
        <f aca="true">IF(E28&gt;=C$5,"",INT(RAND()*37))</f>
        <v>#N/A</v>
      </c>
      <c r="D29" s="13" t="e">
        <f aca="false">IF(E29="","",D28+1)</f>
        <v>#N/A</v>
      </c>
      <c r="E29" s="13" t="e">
        <f aca="false">IF(E28&gt;=C$5,NA(),IF(B29=C29,E28+35*C$6,E28-C$6))</f>
        <v>#N/A</v>
      </c>
    </row>
    <row r="30" customFormat="false" ht="12" hidden="false" customHeight="false" outlineLevel="0" collapsed="false">
      <c r="A30" s="12" t="str">
        <f aca="false">IFERROR(D30,"")</f>
        <v/>
      </c>
      <c r="B30" s="13" t="e">
        <f aca="true">IF(E29&gt;=C$5,"",INT(RAND()*37))</f>
        <v>#N/A</v>
      </c>
      <c r="C30" s="13" t="e">
        <f aca="true">IF(E29&gt;=C$5,"",INT(RAND()*37))</f>
        <v>#N/A</v>
      </c>
      <c r="D30" s="13" t="e">
        <f aca="false">IF(E30="","",D29+1)</f>
        <v>#N/A</v>
      </c>
      <c r="E30" s="13" t="e">
        <f aca="false">IF(E29&gt;=C$5,NA(),IF(B30=C30,E29+35*C$6,E29-C$6))</f>
        <v>#N/A</v>
      </c>
    </row>
    <row r="31" customFormat="false" ht="12" hidden="false" customHeight="false" outlineLevel="0" collapsed="false">
      <c r="A31" s="12" t="str">
        <f aca="false">IFERROR(D31,"")</f>
        <v/>
      </c>
      <c r="B31" s="13" t="e">
        <f aca="true">IF(E30&gt;=C$5,"",INT(RAND()*37))</f>
        <v>#N/A</v>
      </c>
      <c r="C31" s="13" t="e">
        <f aca="true">IF(E30&gt;=C$5,"",INT(RAND()*37))</f>
        <v>#N/A</v>
      </c>
      <c r="D31" s="13" t="e">
        <f aca="false">IF(E31="","",D30+1)</f>
        <v>#N/A</v>
      </c>
      <c r="E31" s="13" t="e">
        <f aca="false">IF(E30&gt;=C$5,NA(),IF(B31=C31,E30+35*C$6,E30-C$6))</f>
        <v>#N/A</v>
      </c>
    </row>
    <row r="32" customFormat="false" ht="12" hidden="false" customHeight="false" outlineLevel="0" collapsed="false">
      <c r="A32" s="12" t="str">
        <f aca="false">IFERROR(D32,"")</f>
        <v/>
      </c>
      <c r="B32" s="13" t="e">
        <f aca="true">IF(E31&gt;=C$5,"",INT(RAND()*37))</f>
        <v>#N/A</v>
      </c>
      <c r="C32" s="13" t="e">
        <f aca="true">IF(E31&gt;=C$5,"",INT(RAND()*37))</f>
        <v>#N/A</v>
      </c>
      <c r="D32" s="13" t="e">
        <f aca="false">IF(E32="","",D31+1)</f>
        <v>#N/A</v>
      </c>
      <c r="E32" s="13" t="e">
        <f aca="false">IF(E31&gt;=C$5,NA(),IF(B32=C32,E31+35*C$6,E31-C$6))</f>
        <v>#N/A</v>
      </c>
    </row>
    <row r="33" customFormat="false" ht="12" hidden="false" customHeight="false" outlineLevel="0" collapsed="false">
      <c r="A33" s="12" t="str">
        <f aca="false">IFERROR(D33,"")</f>
        <v/>
      </c>
      <c r="B33" s="13" t="e">
        <f aca="true">IF(E32&gt;=C$5,"",INT(RAND()*37))</f>
        <v>#N/A</v>
      </c>
      <c r="C33" s="13" t="e">
        <f aca="true">IF(E32&gt;=C$5,"",INT(RAND()*37))</f>
        <v>#N/A</v>
      </c>
      <c r="D33" s="13" t="e">
        <f aca="false">IF(E33="","",D32+1)</f>
        <v>#N/A</v>
      </c>
      <c r="E33" s="13" t="e">
        <f aca="false">IF(E32&gt;=C$5,NA(),IF(B33=C33,E32+35*C$6,E32-C$6))</f>
        <v>#N/A</v>
      </c>
    </row>
    <row r="34" customFormat="false" ht="12" hidden="false" customHeight="false" outlineLevel="0" collapsed="false">
      <c r="A34" s="12" t="str">
        <f aca="false">IFERROR(D34,"")</f>
        <v/>
      </c>
      <c r="B34" s="13" t="e">
        <f aca="true">IF(E33&gt;=C$5,"",INT(RAND()*37))</f>
        <v>#N/A</v>
      </c>
      <c r="C34" s="13" t="e">
        <f aca="true">IF(E33&gt;=C$5,"",INT(RAND()*37))</f>
        <v>#N/A</v>
      </c>
      <c r="D34" s="13" t="e">
        <f aca="false">IF(E34="","",D33+1)</f>
        <v>#N/A</v>
      </c>
      <c r="E34" s="13" t="e">
        <f aca="false">IF(E33&gt;=C$5,NA(),IF(B34=C34,E33+35*C$6,E33-C$6))</f>
        <v>#N/A</v>
      </c>
    </row>
    <row r="35" customFormat="false" ht="12" hidden="false" customHeight="false" outlineLevel="0" collapsed="false">
      <c r="A35" s="12" t="str">
        <f aca="false">IFERROR(D35,"")</f>
        <v/>
      </c>
      <c r="B35" s="13" t="e">
        <f aca="true">IF(E34&gt;=C$5,"",INT(RAND()*37))</f>
        <v>#N/A</v>
      </c>
      <c r="C35" s="13" t="e">
        <f aca="true">IF(E34&gt;=C$5,"",INT(RAND()*37))</f>
        <v>#N/A</v>
      </c>
      <c r="D35" s="13" t="e">
        <f aca="false">IF(E35="","",D34+1)</f>
        <v>#N/A</v>
      </c>
      <c r="E35" s="13" t="e">
        <f aca="false">IF(E34&gt;=C$5,NA(),IF(B35=C35,E34+35*C$6,E34-C$6))</f>
        <v>#N/A</v>
      </c>
    </row>
    <row r="36" customFormat="false" ht="12" hidden="false" customHeight="false" outlineLevel="0" collapsed="false">
      <c r="A36" s="12" t="str">
        <f aca="false">IFERROR(D36,"")</f>
        <v/>
      </c>
      <c r="B36" s="13" t="e">
        <f aca="true">IF(E35&gt;=C$5,"",INT(RAND()*37))</f>
        <v>#N/A</v>
      </c>
      <c r="C36" s="13" t="e">
        <f aca="true">IF(E35&gt;=C$5,"",INT(RAND()*37))</f>
        <v>#N/A</v>
      </c>
      <c r="D36" s="13" t="e">
        <f aca="false">IF(E36="","",D35+1)</f>
        <v>#N/A</v>
      </c>
      <c r="E36" s="13" t="e">
        <f aca="false">IF(E35&gt;=C$5,NA(),IF(B36=C36,E35+35*C$6,E35-C$6))</f>
        <v>#N/A</v>
      </c>
    </row>
    <row r="37" customFormat="false" ht="12" hidden="false" customHeight="false" outlineLevel="0" collapsed="false">
      <c r="A37" s="12" t="str">
        <f aca="false">IFERROR(D37,"")</f>
        <v/>
      </c>
      <c r="B37" s="13" t="e">
        <f aca="true">IF(E36&gt;=C$5,"",INT(RAND()*37))</f>
        <v>#N/A</v>
      </c>
      <c r="C37" s="13" t="e">
        <f aca="true">IF(E36&gt;=C$5,"",INT(RAND()*37))</f>
        <v>#N/A</v>
      </c>
      <c r="D37" s="13" t="e">
        <f aca="false">IF(E37="","",D36+1)</f>
        <v>#N/A</v>
      </c>
      <c r="E37" s="13" t="e">
        <f aca="false">IF(E36&gt;=C$5,NA(),IF(B37=C37,E36+35*C$6,E36-C$6))</f>
        <v>#N/A</v>
      </c>
    </row>
    <row r="38" customFormat="false" ht="12" hidden="false" customHeight="false" outlineLevel="0" collapsed="false">
      <c r="A38" s="12" t="str">
        <f aca="false">IFERROR(D38,"")</f>
        <v/>
      </c>
      <c r="B38" s="13" t="e">
        <f aca="true">IF(E37&gt;=C$5,"",INT(RAND()*37))</f>
        <v>#N/A</v>
      </c>
      <c r="C38" s="13" t="e">
        <f aca="true">IF(E37&gt;=C$5,"",INT(RAND()*37))</f>
        <v>#N/A</v>
      </c>
      <c r="D38" s="13" t="e">
        <f aca="false">IF(E38="","",D37+1)</f>
        <v>#N/A</v>
      </c>
      <c r="E38" s="13" t="e">
        <f aca="false">IF(E37&gt;=C$5,NA(),IF(B38=C38,E37+35*C$6,E37-C$6))</f>
        <v>#N/A</v>
      </c>
    </row>
    <row r="39" customFormat="false" ht="12" hidden="false" customHeight="false" outlineLevel="0" collapsed="false">
      <c r="A39" s="12" t="str">
        <f aca="false">IFERROR(D39,"")</f>
        <v/>
      </c>
      <c r="B39" s="13" t="e">
        <f aca="true">IF(E38&gt;=C$5,"",INT(RAND()*37))</f>
        <v>#N/A</v>
      </c>
      <c r="C39" s="13" t="e">
        <f aca="true">IF(E38&gt;=C$5,"",INT(RAND()*37))</f>
        <v>#N/A</v>
      </c>
      <c r="D39" s="13" t="e">
        <f aca="false">IF(E39="","",D38+1)</f>
        <v>#N/A</v>
      </c>
      <c r="E39" s="13" t="e">
        <f aca="false">IF(E38&gt;=C$5,NA(),IF(B39=C39,E38+35*C$6,E38-C$6))</f>
        <v>#N/A</v>
      </c>
    </row>
    <row r="40" customFormat="false" ht="12" hidden="false" customHeight="false" outlineLevel="0" collapsed="false">
      <c r="A40" s="12" t="str">
        <f aca="false">IFERROR(D40,"")</f>
        <v/>
      </c>
      <c r="B40" s="13" t="e">
        <f aca="true">IF(E39&gt;=C$5,"",INT(RAND()*37))</f>
        <v>#N/A</v>
      </c>
      <c r="C40" s="13" t="e">
        <f aca="true">IF(E39&gt;=C$5,"",INT(RAND()*37))</f>
        <v>#N/A</v>
      </c>
      <c r="D40" s="13" t="e">
        <f aca="false">IF(E40="","",D39+1)</f>
        <v>#N/A</v>
      </c>
      <c r="E40" s="13" t="e">
        <f aca="false">IF(E39&gt;=C$5,NA(),IF(B40=C40,E39+35*C$6,E39-C$6))</f>
        <v>#N/A</v>
      </c>
    </row>
    <row r="41" customFormat="false" ht="12" hidden="false" customHeight="false" outlineLevel="0" collapsed="false">
      <c r="A41" s="12" t="str">
        <f aca="false">IFERROR(D41,"")</f>
        <v/>
      </c>
      <c r="B41" s="13" t="e">
        <f aca="true">IF(E40&gt;=C$5,"",INT(RAND()*37))</f>
        <v>#N/A</v>
      </c>
      <c r="C41" s="13" t="e">
        <f aca="true">IF(E40&gt;=C$5,"",INT(RAND()*37))</f>
        <v>#N/A</v>
      </c>
      <c r="D41" s="13" t="e">
        <f aca="false">IF(E41="","",D40+1)</f>
        <v>#N/A</v>
      </c>
      <c r="E41" s="13" t="e">
        <f aca="false">IF(E40&gt;=C$5,NA(),IF(B41=C41,E40+35*C$6,E40-C$6))</f>
        <v>#N/A</v>
      </c>
    </row>
    <row r="42" customFormat="false" ht="12" hidden="false" customHeight="false" outlineLevel="0" collapsed="false">
      <c r="A42" s="12" t="str">
        <f aca="false">IFERROR(D42,"")</f>
        <v/>
      </c>
      <c r="B42" s="13" t="e">
        <f aca="true">IF(E41&gt;=C$5,"",INT(RAND()*37))</f>
        <v>#N/A</v>
      </c>
      <c r="C42" s="13" t="e">
        <f aca="true">IF(E41&gt;=C$5,"",INT(RAND()*37))</f>
        <v>#N/A</v>
      </c>
      <c r="D42" s="13" t="e">
        <f aca="false">IF(E42="","",D41+1)</f>
        <v>#N/A</v>
      </c>
      <c r="E42" s="13" t="e">
        <f aca="false">IF(E41&gt;=C$5,NA(),IF(B42=C42,E41+35*C$6,E41-C$6))</f>
        <v>#N/A</v>
      </c>
    </row>
    <row r="43" customFormat="false" ht="12" hidden="false" customHeight="false" outlineLevel="0" collapsed="false">
      <c r="A43" s="12" t="str">
        <f aca="false">IFERROR(D43,"")</f>
        <v/>
      </c>
      <c r="B43" s="13" t="e">
        <f aca="true">IF(E42&gt;=C$5,"",INT(RAND()*37))</f>
        <v>#N/A</v>
      </c>
      <c r="C43" s="13" t="e">
        <f aca="true">IF(E42&gt;=C$5,"",INT(RAND()*37))</f>
        <v>#N/A</v>
      </c>
      <c r="D43" s="13" t="e">
        <f aca="false">IF(E43="","",D42+1)</f>
        <v>#N/A</v>
      </c>
      <c r="E43" s="13" t="e">
        <f aca="false">IF(E42&gt;=C$5,NA(),IF(B43=C43,E42+35*C$6,E42-C$6))</f>
        <v>#N/A</v>
      </c>
    </row>
    <row r="44" customFormat="false" ht="12" hidden="false" customHeight="false" outlineLevel="0" collapsed="false">
      <c r="A44" s="12" t="str">
        <f aca="false">IFERROR(D44,"")</f>
        <v/>
      </c>
      <c r="B44" s="13" t="e">
        <f aca="true">IF(E43&gt;=C$5,"",INT(RAND()*37))</f>
        <v>#N/A</v>
      </c>
      <c r="C44" s="13" t="e">
        <f aca="true">IF(E43&gt;=C$5,"",INT(RAND()*37))</f>
        <v>#N/A</v>
      </c>
      <c r="D44" s="13" t="e">
        <f aca="false">IF(E44="","",D43+1)</f>
        <v>#N/A</v>
      </c>
      <c r="E44" s="13" t="e">
        <f aca="false">IF(E43&gt;=C$5,NA(),IF(B44=C44,E43+35*C$6,E43-C$6))</f>
        <v>#N/A</v>
      </c>
    </row>
    <row r="45" customFormat="false" ht="12" hidden="false" customHeight="false" outlineLevel="0" collapsed="false">
      <c r="A45" s="12" t="str">
        <f aca="false">IFERROR(D45,"")</f>
        <v/>
      </c>
      <c r="B45" s="13" t="e">
        <f aca="true">IF(E44&gt;=C$5,"",INT(RAND()*37))</f>
        <v>#N/A</v>
      </c>
      <c r="C45" s="13" t="e">
        <f aca="true">IF(E44&gt;=C$5,"",INT(RAND()*37))</f>
        <v>#N/A</v>
      </c>
      <c r="D45" s="13" t="e">
        <f aca="false">IF(E45="","",D44+1)</f>
        <v>#N/A</v>
      </c>
      <c r="E45" s="13" t="e">
        <f aca="false">IF(E44&gt;=C$5,NA(),IF(B45=C45,E44+35*C$6,E44-C$6))</f>
        <v>#N/A</v>
      </c>
    </row>
    <row r="46" customFormat="false" ht="12" hidden="false" customHeight="false" outlineLevel="0" collapsed="false">
      <c r="A46" s="12" t="str">
        <f aca="false">IFERROR(D46,"")</f>
        <v/>
      </c>
      <c r="B46" s="13" t="e">
        <f aca="true">IF(E45&gt;=C$5,"",INT(RAND()*37))</f>
        <v>#N/A</v>
      </c>
      <c r="C46" s="13" t="e">
        <f aca="true">IF(E45&gt;=C$5,"",INT(RAND()*37))</f>
        <v>#N/A</v>
      </c>
      <c r="D46" s="13" t="e">
        <f aca="false">IF(E46="","",D45+1)</f>
        <v>#N/A</v>
      </c>
      <c r="E46" s="13" t="e">
        <f aca="false">IF(E45&gt;=C$5,NA(),IF(B46=C46,E45+35*C$6,E45-C$6))</f>
        <v>#N/A</v>
      </c>
    </row>
    <row r="47" customFormat="false" ht="12" hidden="false" customHeight="false" outlineLevel="0" collapsed="false">
      <c r="A47" s="12" t="str">
        <f aca="false">IFERROR(D47,"")</f>
        <v/>
      </c>
      <c r="B47" s="13" t="e">
        <f aca="true">IF(E46&gt;=C$5,"",INT(RAND()*37))</f>
        <v>#N/A</v>
      </c>
      <c r="C47" s="13" t="e">
        <f aca="true">IF(E46&gt;=C$5,"",INT(RAND()*37))</f>
        <v>#N/A</v>
      </c>
      <c r="D47" s="13" t="e">
        <f aca="false">IF(E47="","",D46+1)</f>
        <v>#N/A</v>
      </c>
      <c r="E47" s="13" t="e">
        <f aca="false">IF(E46&gt;=C$5,NA(),IF(B47=C47,E46+35*C$6,E46-C$6))</f>
        <v>#N/A</v>
      </c>
    </row>
    <row r="48" customFormat="false" ht="12" hidden="false" customHeight="false" outlineLevel="0" collapsed="false">
      <c r="A48" s="12" t="str">
        <f aca="false">IFERROR(D48,"")</f>
        <v/>
      </c>
      <c r="B48" s="13" t="e">
        <f aca="true">IF(E47&gt;=C$5,"",INT(RAND()*37))</f>
        <v>#N/A</v>
      </c>
      <c r="C48" s="13" t="e">
        <f aca="true">IF(E47&gt;=C$5,"",INT(RAND()*37))</f>
        <v>#N/A</v>
      </c>
      <c r="D48" s="13" t="e">
        <f aca="false">IF(E48="","",D47+1)</f>
        <v>#N/A</v>
      </c>
      <c r="E48" s="13" t="e">
        <f aca="false">IF(E47&gt;=C$5,NA(),IF(B48=C48,E47+35*C$6,E47-C$6))</f>
        <v>#N/A</v>
      </c>
    </row>
    <row r="49" customFormat="false" ht="12" hidden="false" customHeight="false" outlineLevel="0" collapsed="false">
      <c r="A49" s="12" t="str">
        <f aca="false">IFERROR(D49,"")</f>
        <v/>
      </c>
      <c r="B49" s="13" t="e">
        <f aca="true">IF(E48&gt;=C$5,"",INT(RAND()*37))</f>
        <v>#N/A</v>
      </c>
      <c r="C49" s="13" t="e">
        <f aca="true">IF(E48&gt;=C$5,"",INT(RAND()*37))</f>
        <v>#N/A</v>
      </c>
      <c r="D49" s="13" t="e">
        <f aca="false">IF(E49="","",D48+1)</f>
        <v>#N/A</v>
      </c>
      <c r="E49" s="13" t="e">
        <f aca="false">IF(E48&gt;=C$5,NA(),IF(B49=C49,E48+35*C$6,E48-C$6))</f>
        <v>#N/A</v>
      </c>
    </row>
    <row r="50" customFormat="false" ht="12" hidden="false" customHeight="false" outlineLevel="0" collapsed="false">
      <c r="A50" s="12" t="str">
        <f aca="false">IFERROR(D50,"")</f>
        <v/>
      </c>
      <c r="B50" s="13" t="e">
        <f aca="true">IF(E49&gt;=C$5,"",INT(RAND()*37))</f>
        <v>#N/A</v>
      </c>
      <c r="C50" s="13" t="e">
        <f aca="true">IF(E49&gt;=C$5,"",INT(RAND()*37))</f>
        <v>#N/A</v>
      </c>
      <c r="D50" s="13" t="e">
        <f aca="false">IF(E50="","",D49+1)</f>
        <v>#N/A</v>
      </c>
      <c r="E50" s="13" t="e">
        <f aca="false">IF(E49&gt;=C$5,NA(),IF(B50=C50,E49+35*C$6,E49-C$6))</f>
        <v>#N/A</v>
      </c>
    </row>
    <row r="51" customFormat="false" ht="12" hidden="false" customHeight="false" outlineLevel="0" collapsed="false">
      <c r="A51" s="12" t="str">
        <f aca="false">IFERROR(D51,"")</f>
        <v/>
      </c>
      <c r="B51" s="13" t="e">
        <f aca="true">IF(E50&gt;=C$5,"",INT(RAND()*37))</f>
        <v>#N/A</v>
      </c>
      <c r="C51" s="13" t="e">
        <f aca="true">IF(E50&gt;=C$5,"",INT(RAND()*37))</f>
        <v>#N/A</v>
      </c>
      <c r="D51" s="13" t="e">
        <f aca="false">IF(E51="","",D50+1)</f>
        <v>#N/A</v>
      </c>
      <c r="E51" s="13" t="e">
        <f aca="false">IF(E50&gt;=C$5,NA(),IF(B51=C51,E50+35*C$6,E50-C$6))</f>
        <v>#N/A</v>
      </c>
    </row>
    <row r="52" customFormat="false" ht="12" hidden="false" customHeight="false" outlineLevel="0" collapsed="false">
      <c r="A52" s="12" t="str">
        <f aca="false">IFERROR(D52,"")</f>
        <v/>
      </c>
      <c r="B52" s="13" t="e">
        <f aca="true">IF(E51&gt;=C$5,"",INT(RAND()*37))</f>
        <v>#N/A</v>
      </c>
      <c r="C52" s="13" t="e">
        <f aca="true">IF(E51&gt;=C$5,"",INT(RAND()*37))</f>
        <v>#N/A</v>
      </c>
      <c r="D52" s="13" t="e">
        <f aca="false">IF(E52="","",D51+1)</f>
        <v>#N/A</v>
      </c>
      <c r="E52" s="13" t="e">
        <f aca="false">IF(E51&gt;=C$5,NA(),IF(B52=C52,E51+35*C$6,E51-C$6))</f>
        <v>#N/A</v>
      </c>
    </row>
    <row r="53" customFormat="false" ht="12" hidden="false" customHeight="false" outlineLevel="0" collapsed="false">
      <c r="A53" s="12" t="str">
        <f aca="false">IFERROR(D53,"")</f>
        <v/>
      </c>
      <c r="B53" s="13" t="e">
        <f aca="true">IF(E52&gt;=C$5,"",INT(RAND()*37))</f>
        <v>#N/A</v>
      </c>
      <c r="C53" s="13" t="e">
        <f aca="true">IF(E52&gt;=C$5,"",INT(RAND()*37))</f>
        <v>#N/A</v>
      </c>
      <c r="D53" s="13" t="e">
        <f aca="false">IF(E53="","",D52+1)</f>
        <v>#N/A</v>
      </c>
      <c r="E53" s="13" t="e">
        <f aca="false">IF(E52&gt;=C$5,NA(),IF(B53=C53,E52+35*C$6,E52-C$6))</f>
        <v>#N/A</v>
      </c>
    </row>
    <row r="54" customFormat="false" ht="12" hidden="false" customHeight="false" outlineLevel="0" collapsed="false">
      <c r="A54" s="12" t="str">
        <f aca="false">IFERROR(D54,"")</f>
        <v/>
      </c>
      <c r="B54" s="13" t="e">
        <f aca="true">IF(E53&gt;=C$5,"",INT(RAND()*37))</f>
        <v>#N/A</v>
      </c>
      <c r="C54" s="13" t="e">
        <f aca="true">IF(E53&gt;=C$5,"",INT(RAND()*37))</f>
        <v>#N/A</v>
      </c>
      <c r="D54" s="13" t="e">
        <f aca="false">IF(E54="","",D53+1)</f>
        <v>#N/A</v>
      </c>
      <c r="E54" s="13" t="e">
        <f aca="false">IF(E53&gt;=C$5,NA(),IF(B54=C54,E53+35*C$6,E53-C$6))</f>
        <v>#N/A</v>
      </c>
    </row>
    <row r="55" customFormat="false" ht="12" hidden="false" customHeight="false" outlineLevel="0" collapsed="false">
      <c r="A55" s="12" t="str">
        <f aca="false">IFERROR(D55,"")</f>
        <v/>
      </c>
      <c r="B55" s="13" t="e">
        <f aca="true">IF(E54&gt;=C$5,"",INT(RAND()*37))</f>
        <v>#N/A</v>
      </c>
      <c r="C55" s="13" t="e">
        <f aca="true">IF(E54&gt;=C$5,"",INT(RAND()*37))</f>
        <v>#N/A</v>
      </c>
      <c r="D55" s="13" t="e">
        <f aca="false">IF(E55="","",D54+1)</f>
        <v>#N/A</v>
      </c>
      <c r="E55" s="13" t="e">
        <f aca="false">IF(E54&gt;=C$5,NA(),IF(B55=C55,E54+35*C$6,E54-C$6))</f>
        <v>#N/A</v>
      </c>
    </row>
    <row r="56" customFormat="false" ht="12" hidden="false" customHeight="false" outlineLevel="0" collapsed="false">
      <c r="A56" s="12" t="str">
        <f aca="false">IFERROR(D56,"")</f>
        <v/>
      </c>
      <c r="B56" s="13" t="e">
        <f aca="true">IF(E55&gt;=C$5,"",INT(RAND()*37))</f>
        <v>#N/A</v>
      </c>
      <c r="C56" s="13" t="e">
        <f aca="true">IF(E55&gt;=C$5,"",INT(RAND()*37))</f>
        <v>#N/A</v>
      </c>
      <c r="D56" s="13" t="e">
        <f aca="false">IF(E56="","",D55+1)</f>
        <v>#N/A</v>
      </c>
      <c r="E56" s="13" t="e">
        <f aca="false">IF(E55&gt;=C$5,NA(),IF(B56=C56,E55+35*C$6,E55-C$6))</f>
        <v>#N/A</v>
      </c>
    </row>
    <row r="57" customFormat="false" ht="12" hidden="false" customHeight="false" outlineLevel="0" collapsed="false">
      <c r="A57" s="12" t="str">
        <f aca="false">IFERROR(D57,"")</f>
        <v/>
      </c>
      <c r="B57" s="13" t="e">
        <f aca="true">IF(E56&gt;=C$5,"",INT(RAND()*37))</f>
        <v>#N/A</v>
      </c>
      <c r="C57" s="13" t="e">
        <f aca="true">IF(E56&gt;=C$5,"",INT(RAND()*37))</f>
        <v>#N/A</v>
      </c>
      <c r="D57" s="13" t="e">
        <f aca="false">IF(E57="","",D56+1)</f>
        <v>#N/A</v>
      </c>
      <c r="E57" s="13" t="e">
        <f aca="false">IF(E56&gt;=C$5,NA(),IF(B57=C57,E56+35*C$6,E56-C$6))</f>
        <v>#N/A</v>
      </c>
    </row>
    <row r="58" customFormat="false" ht="12" hidden="false" customHeight="false" outlineLevel="0" collapsed="false">
      <c r="A58" s="12" t="str">
        <f aca="false">IFERROR(D58,"")</f>
        <v/>
      </c>
      <c r="B58" s="13" t="e">
        <f aca="true">IF(E57&gt;=C$5,"",INT(RAND()*37))</f>
        <v>#N/A</v>
      </c>
      <c r="C58" s="13" t="e">
        <f aca="true">IF(E57&gt;=C$5,"",INT(RAND()*37))</f>
        <v>#N/A</v>
      </c>
      <c r="D58" s="13" t="e">
        <f aca="false">IF(E58="","",D57+1)</f>
        <v>#N/A</v>
      </c>
      <c r="E58" s="13" t="e">
        <f aca="false">IF(E57&gt;=C$5,NA(),IF(B58=C58,E57+35*C$6,E57-C$6))</f>
        <v>#N/A</v>
      </c>
    </row>
    <row r="59" customFormat="false" ht="12" hidden="false" customHeight="false" outlineLevel="0" collapsed="false">
      <c r="A59" s="12" t="str">
        <f aca="false">IFERROR(D59,"")</f>
        <v/>
      </c>
      <c r="B59" s="13" t="e">
        <f aca="true">IF(E58&gt;=C$5,"",INT(RAND()*37))</f>
        <v>#N/A</v>
      </c>
      <c r="C59" s="13" t="e">
        <f aca="true">IF(E58&gt;=C$5,"",INT(RAND()*37))</f>
        <v>#N/A</v>
      </c>
      <c r="D59" s="13" t="e">
        <f aca="false">IF(E59="","",D58+1)</f>
        <v>#N/A</v>
      </c>
      <c r="E59" s="13" t="e">
        <f aca="false">IF(E58&gt;=C$5,NA(),IF(B59=C59,E58+35*C$6,E58-C$6))</f>
        <v>#N/A</v>
      </c>
    </row>
    <row r="60" customFormat="false" ht="12" hidden="false" customHeight="false" outlineLevel="0" collapsed="false">
      <c r="A60" s="12" t="str">
        <f aca="false">IFERROR(D60,"")</f>
        <v/>
      </c>
      <c r="B60" s="13" t="e">
        <f aca="true">IF(E59&gt;=C$5,"",INT(RAND()*37))</f>
        <v>#N/A</v>
      </c>
      <c r="C60" s="13" t="e">
        <f aca="true">IF(E59&gt;=C$5,"",INT(RAND()*37))</f>
        <v>#N/A</v>
      </c>
      <c r="D60" s="13" t="e">
        <f aca="false">IF(E60="","",D59+1)</f>
        <v>#N/A</v>
      </c>
      <c r="E60" s="13" t="e">
        <f aca="false">IF(E59&gt;=C$5,NA(),IF(B60=C60,E59+35*C$6,E59-C$6))</f>
        <v>#N/A</v>
      </c>
    </row>
    <row r="61" customFormat="false" ht="12" hidden="false" customHeight="false" outlineLevel="0" collapsed="false">
      <c r="A61" s="12" t="str">
        <f aca="false">IFERROR(D61,"")</f>
        <v/>
      </c>
      <c r="B61" s="13" t="e">
        <f aca="true">IF(E60&gt;=C$5,"",INT(RAND()*37))</f>
        <v>#N/A</v>
      </c>
      <c r="C61" s="13" t="e">
        <f aca="true">IF(E60&gt;=C$5,"",INT(RAND()*37))</f>
        <v>#N/A</v>
      </c>
      <c r="D61" s="13" t="e">
        <f aca="false">IF(E61="","",D60+1)</f>
        <v>#N/A</v>
      </c>
      <c r="E61" s="13" t="e">
        <f aca="false">IF(E60&gt;=C$5,NA(),IF(B61=C61,E60+35*C$6,E60-C$6))</f>
        <v>#N/A</v>
      </c>
    </row>
    <row r="62" customFormat="false" ht="12" hidden="false" customHeight="false" outlineLevel="0" collapsed="false">
      <c r="A62" s="12" t="str">
        <f aca="false">IFERROR(D62,"")</f>
        <v/>
      </c>
      <c r="B62" s="13" t="e">
        <f aca="true">IF(E61&gt;=C$5,"",INT(RAND()*37))</f>
        <v>#N/A</v>
      </c>
      <c r="C62" s="13" t="e">
        <f aca="true">IF(E61&gt;=C$5,"",INT(RAND()*37))</f>
        <v>#N/A</v>
      </c>
      <c r="D62" s="13" t="e">
        <f aca="false">IF(E62="","",D61+1)</f>
        <v>#N/A</v>
      </c>
      <c r="E62" s="13" t="e">
        <f aca="false">IF(E61&gt;=C$5,NA(),IF(B62=C62,E61+35*C$6,E61-C$6))</f>
        <v>#N/A</v>
      </c>
    </row>
    <row r="63" customFormat="false" ht="12" hidden="false" customHeight="false" outlineLevel="0" collapsed="false">
      <c r="A63" s="12" t="str">
        <f aca="false">IFERROR(D63,"")</f>
        <v/>
      </c>
      <c r="B63" s="13" t="e">
        <f aca="true">IF(E62&gt;=C$5,"",INT(RAND()*37))</f>
        <v>#N/A</v>
      </c>
      <c r="C63" s="13" t="e">
        <f aca="true">IF(E62&gt;=C$5,"",INT(RAND()*37))</f>
        <v>#N/A</v>
      </c>
      <c r="D63" s="13" t="e">
        <f aca="false">IF(E63="","",D62+1)</f>
        <v>#N/A</v>
      </c>
      <c r="E63" s="13" t="e">
        <f aca="false">IF(E62&gt;=C$5,NA(),IF(B63=C63,E62+35*C$6,E62-C$6))</f>
        <v>#N/A</v>
      </c>
    </row>
    <row r="64" customFormat="false" ht="12" hidden="false" customHeight="false" outlineLevel="0" collapsed="false">
      <c r="A64" s="12" t="str">
        <f aca="false">IFERROR(D64,"")</f>
        <v/>
      </c>
      <c r="B64" s="13" t="e">
        <f aca="true">IF(E63&gt;=C$5,"",INT(RAND()*37))</f>
        <v>#N/A</v>
      </c>
      <c r="C64" s="13" t="e">
        <f aca="true">IF(E63&gt;=C$5,"",INT(RAND()*37))</f>
        <v>#N/A</v>
      </c>
      <c r="D64" s="13" t="e">
        <f aca="false">IF(E64="","",D63+1)</f>
        <v>#N/A</v>
      </c>
      <c r="E64" s="13" t="e">
        <f aca="false">IF(E63&gt;=C$5,NA(),IF(B64=C64,E63+35*C$6,E63-C$6))</f>
        <v>#N/A</v>
      </c>
    </row>
    <row r="65" customFormat="false" ht="12" hidden="false" customHeight="false" outlineLevel="0" collapsed="false">
      <c r="A65" s="12" t="str">
        <f aca="false">IFERROR(D65,"")</f>
        <v/>
      </c>
      <c r="B65" s="13" t="e">
        <f aca="true">IF(E64&gt;=C$5,"",INT(RAND()*37))</f>
        <v>#N/A</v>
      </c>
      <c r="C65" s="13" t="e">
        <f aca="true">IF(E64&gt;=C$5,"",INT(RAND()*37))</f>
        <v>#N/A</v>
      </c>
      <c r="D65" s="13" t="e">
        <f aca="false">IF(E65="","",D64+1)</f>
        <v>#N/A</v>
      </c>
      <c r="E65" s="13" t="e">
        <f aca="false">IF(E64&gt;=C$5,NA(),IF(B65=C65,E64+35*C$6,E64-C$6))</f>
        <v>#N/A</v>
      </c>
    </row>
    <row r="66" customFormat="false" ht="12" hidden="false" customHeight="false" outlineLevel="0" collapsed="false">
      <c r="A66" s="12" t="str">
        <f aca="false">IFERROR(D66,"")</f>
        <v/>
      </c>
      <c r="B66" s="13" t="e">
        <f aca="true">IF(E65&gt;=C$5,"",INT(RAND()*37))</f>
        <v>#N/A</v>
      </c>
      <c r="C66" s="13" t="e">
        <f aca="true">IF(E65&gt;=C$5,"",INT(RAND()*37))</f>
        <v>#N/A</v>
      </c>
      <c r="D66" s="13" t="e">
        <f aca="false">IF(E66="","",D65+1)</f>
        <v>#N/A</v>
      </c>
      <c r="E66" s="13" t="e">
        <f aca="false">IF(E65&gt;=C$5,NA(),IF(B66=C66,E65+35*C$6,E65-C$6))</f>
        <v>#N/A</v>
      </c>
    </row>
    <row r="67" customFormat="false" ht="12" hidden="false" customHeight="false" outlineLevel="0" collapsed="false">
      <c r="A67" s="12" t="str">
        <f aca="false">IFERROR(D67,"")</f>
        <v/>
      </c>
      <c r="B67" s="13" t="e">
        <f aca="true">IF(E66&gt;=C$5,"",INT(RAND()*37))</f>
        <v>#N/A</v>
      </c>
      <c r="C67" s="13" t="e">
        <f aca="true">IF(E66&gt;=C$5,"",INT(RAND()*37))</f>
        <v>#N/A</v>
      </c>
      <c r="D67" s="13" t="e">
        <f aca="false">IF(E67="","",D66+1)</f>
        <v>#N/A</v>
      </c>
      <c r="E67" s="13" t="e">
        <f aca="false">IF(E66&gt;=C$5,NA(),IF(B67=C67,E66+35*C$6,E66-C$6))</f>
        <v>#N/A</v>
      </c>
    </row>
    <row r="68" customFormat="false" ht="12" hidden="false" customHeight="false" outlineLevel="0" collapsed="false">
      <c r="A68" s="12" t="str">
        <f aca="false">IFERROR(D68,"")</f>
        <v/>
      </c>
      <c r="B68" s="13" t="e">
        <f aca="true">IF(E67&gt;=C$5,"",INT(RAND()*37))</f>
        <v>#N/A</v>
      </c>
      <c r="C68" s="13" t="e">
        <f aca="true">IF(E67&gt;=C$5,"",INT(RAND()*37))</f>
        <v>#N/A</v>
      </c>
      <c r="D68" s="13" t="e">
        <f aca="false">IF(E68="","",D67+1)</f>
        <v>#N/A</v>
      </c>
      <c r="E68" s="13" t="e">
        <f aca="false">IF(E67&gt;=C$5,NA(),IF(B68=C68,E67+35*C$6,E67-C$6))</f>
        <v>#N/A</v>
      </c>
    </row>
    <row r="69" customFormat="false" ht="12" hidden="false" customHeight="false" outlineLevel="0" collapsed="false">
      <c r="A69" s="12" t="str">
        <f aca="false">IFERROR(D69,"")</f>
        <v/>
      </c>
      <c r="B69" s="13" t="e">
        <f aca="true">IF(E68&gt;=C$5,"",INT(RAND()*37))</f>
        <v>#N/A</v>
      </c>
      <c r="C69" s="13" t="e">
        <f aca="true">IF(E68&gt;=C$5,"",INT(RAND()*37))</f>
        <v>#N/A</v>
      </c>
      <c r="D69" s="13" t="e">
        <f aca="false">IF(E69="","",D68+1)</f>
        <v>#N/A</v>
      </c>
      <c r="E69" s="13" t="e">
        <f aca="false">IF(E68&gt;=C$5,NA(),IF(B69=C69,E68+35*C$6,E68-C$6))</f>
        <v>#N/A</v>
      </c>
    </row>
    <row r="70" customFormat="false" ht="12" hidden="false" customHeight="false" outlineLevel="0" collapsed="false">
      <c r="A70" s="12" t="str">
        <f aca="false">IFERROR(D70,"")</f>
        <v/>
      </c>
      <c r="B70" s="13" t="e">
        <f aca="true">IF(E69&gt;=C$5,"",INT(RAND()*37))</f>
        <v>#N/A</v>
      </c>
      <c r="C70" s="13" t="e">
        <f aca="true">IF(E69&gt;=C$5,"",INT(RAND()*37))</f>
        <v>#N/A</v>
      </c>
      <c r="D70" s="13" t="e">
        <f aca="false">IF(E70="","",D69+1)</f>
        <v>#N/A</v>
      </c>
      <c r="E70" s="13" t="e">
        <f aca="false">IF(E69&gt;=C$5,NA(),IF(B70=C70,E69+35*C$6,E69-C$6))</f>
        <v>#N/A</v>
      </c>
    </row>
    <row r="71" customFormat="false" ht="12" hidden="false" customHeight="false" outlineLevel="0" collapsed="false">
      <c r="A71" s="12" t="str">
        <f aca="false">IFERROR(D71,"")</f>
        <v/>
      </c>
      <c r="B71" s="13" t="e">
        <f aca="true">IF(E70&gt;=C$5,"",INT(RAND()*37))</f>
        <v>#N/A</v>
      </c>
      <c r="C71" s="13" t="e">
        <f aca="true">IF(E70&gt;=C$5,"",INT(RAND()*37))</f>
        <v>#N/A</v>
      </c>
      <c r="D71" s="13" t="e">
        <f aca="false">IF(E71="","",D70+1)</f>
        <v>#N/A</v>
      </c>
      <c r="E71" s="13" t="e">
        <f aca="false">IF(E70&gt;=C$5,NA(),IF(B71=C71,E70+35*C$6,E70-C$6))</f>
        <v>#N/A</v>
      </c>
    </row>
    <row r="72" customFormat="false" ht="12" hidden="false" customHeight="false" outlineLevel="0" collapsed="false">
      <c r="A72" s="12" t="str">
        <f aca="false">IFERROR(D72,"")</f>
        <v/>
      </c>
      <c r="B72" s="13" t="e">
        <f aca="true">IF(E71&gt;=C$5,"",INT(RAND()*37))</f>
        <v>#N/A</v>
      </c>
      <c r="C72" s="13" t="e">
        <f aca="true">IF(E71&gt;=C$5,"",INT(RAND()*37))</f>
        <v>#N/A</v>
      </c>
      <c r="D72" s="13" t="e">
        <f aca="false">IF(E72="","",D71+1)</f>
        <v>#N/A</v>
      </c>
      <c r="E72" s="13" t="e">
        <f aca="false">IF(E71&gt;=C$5,NA(),IF(B72=C72,E71+35*C$6,E71-C$6))</f>
        <v>#N/A</v>
      </c>
    </row>
    <row r="73" customFormat="false" ht="12" hidden="false" customHeight="false" outlineLevel="0" collapsed="false">
      <c r="A73" s="12" t="str">
        <f aca="false">IFERROR(D73,"")</f>
        <v/>
      </c>
      <c r="B73" s="13" t="e">
        <f aca="true">IF(E72&gt;=C$5,"",INT(RAND()*37))</f>
        <v>#N/A</v>
      </c>
      <c r="C73" s="13" t="e">
        <f aca="true">IF(E72&gt;=C$5,"",INT(RAND()*37))</f>
        <v>#N/A</v>
      </c>
      <c r="D73" s="13" t="e">
        <f aca="false">IF(E73="","",D72+1)</f>
        <v>#N/A</v>
      </c>
      <c r="E73" s="13" t="e">
        <f aca="false">IF(E72&gt;=C$5,NA(),IF(B73=C73,E72+35*C$6,E72-C$6))</f>
        <v>#N/A</v>
      </c>
    </row>
    <row r="74" customFormat="false" ht="12" hidden="false" customHeight="false" outlineLevel="0" collapsed="false">
      <c r="A74" s="12" t="str">
        <f aca="false">IFERROR(D74,"")</f>
        <v/>
      </c>
      <c r="B74" s="13" t="e">
        <f aca="true">IF(E73&gt;=C$5,"",INT(RAND()*37))</f>
        <v>#N/A</v>
      </c>
      <c r="C74" s="13" t="e">
        <f aca="true">IF(E73&gt;=C$5,"",INT(RAND()*37))</f>
        <v>#N/A</v>
      </c>
      <c r="D74" s="13" t="e">
        <f aca="false">IF(E74="","",D73+1)</f>
        <v>#N/A</v>
      </c>
      <c r="E74" s="13" t="e">
        <f aca="false">IF(E73&gt;=C$5,NA(),IF(B74=C74,E73+35*C$6,E73-C$6))</f>
        <v>#N/A</v>
      </c>
    </row>
    <row r="75" customFormat="false" ht="12" hidden="false" customHeight="false" outlineLevel="0" collapsed="false">
      <c r="A75" s="12" t="str">
        <f aca="false">IFERROR(D75,"")</f>
        <v/>
      </c>
      <c r="B75" s="13" t="e">
        <f aca="true">IF(E74&gt;=C$5,"",INT(RAND()*37))</f>
        <v>#N/A</v>
      </c>
      <c r="C75" s="13" t="e">
        <f aca="true">IF(E74&gt;=C$5,"",INT(RAND()*37))</f>
        <v>#N/A</v>
      </c>
      <c r="D75" s="13" t="e">
        <f aca="false">IF(E75="","",D74+1)</f>
        <v>#N/A</v>
      </c>
      <c r="E75" s="13" t="e">
        <f aca="false">IF(E74&gt;=C$5,NA(),IF(B75=C75,E74+35*C$6,E74-C$6))</f>
        <v>#N/A</v>
      </c>
    </row>
    <row r="76" customFormat="false" ht="12" hidden="false" customHeight="false" outlineLevel="0" collapsed="false">
      <c r="A76" s="12" t="str">
        <f aca="false">IFERROR(D76,"")</f>
        <v/>
      </c>
      <c r="B76" s="13" t="e">
        <f aca="true">IF(E75&gt;=C$5,"",INT(RAND()*37))</f>
        <v>#N/A</v>
      </c>
      <c r="C76" s="13" t="e">
        <f aca="true">IF(E75&gt;=C$5,"",INT(RAND()*37))</f>
        <v>#N/A</v>
      </c>
      <c r="D76" s="13" t="e">
        <f aca="false">IF(E76="","",D75+1)</f>
        <v>#N/A</v>
      </c>
      <c r="E76" s="13" t="e">
        <f aca="false">IF(E75&gt;=C$5,NA(),IF(B76=C76,E75+35*C$6,E75-C$6))</f>
        <v>#N/A</v>
      </c>
    </row>
    <row r="77" customFormat="false" ht="12" hidden="false" customHeight="false" outlineLevel="0" collapsed="false">
      <c r="A77" s="12" t="str">
        <f aca="false">IFERROR(D77,"")</f>
        <v/>
      </c>
      <c r="B77" s="13" t="e">
        <f aca="true">IF(E76&gt;=C$5,"",INT(RAND()*37))</f>
        <v>#N/A</v>
      </c>
      <c r="C77" s="13" t="e">
        <f aca="true">IF(E76&gt;=C$5,"",INT(RAND()*37))</f>
        <v>#N/A</v>
      </c>
      <c r="D77" s="13" t="e">
        <f aca="false">IF(E77="","",D76+1)</f>
        <v>#N/A</v>
      </c>
      <c r="E77" s="13" t="e">
        <f aca="false">IF(E76&gt;=C$5,NA(),IF(B77=C77,E76+35*C$6,E76-C$6))</f>
        <v>#N/A</v>
      </c>
    </row>
    <row r="78" customFormat="false" ht="12" hidden="false" customHeight="false" outlineLevel="0" collapsed="false">
      <c r="A78" s="12" t="str">
        <f aca="false">IFERROR(D78,"")</f>
        <v/>
      </c>
      <c r="B78" s="13" t="e">
        <f aca="true">IF(E77&gt;=C$5,"",INT(RAND()*37))</f>
        <v>#N/A</v>
      </c>
      <c r="C78" s="13" t="e">
        <f aca="true">IF(E77&gt;=C$5,"",INT(RAND()*37))</f>
        <v>#N/A</v>
      </c>
      <c r="D78" s="13" t="e">
        <f aca="false">IF(E78="","",D77+1)</f>
        <v>#N/A</v>
      </c>
      <c r="E78" s="13" t="e">
        <f aca="false">IF(E77&gt;=C$5,NA(),IF(B78=C78,E77+35*C$6,E77-C$6))</f>
        <v>#N/A</v>
      </c>
    </row>
    <row r="79" customFormat="false" ht="12" hidden="false" customHeight="false" outlineLevel="0" collapsed="false">
      <c r="A79" s="12" t="str">
        <f aca="false">IFERROR(D79,"")</f>
        <v/>
      </c>
      <c r="B79" s="13" t="e">
        <f aca="true">IF(E78&gt;=C$5,"",INT(RAND()*37))</f>
        <v>#N/A</v>
      </c>
      <c r="C79" s="13" t="e">
        <f aca="true">IF(E78&gt;=C$5,"",INT(RAND()*37))</f>
        <v>#N/A</v>
      </c>
      <c r="D79" s="13" t="e">
        <f aca="false">IF(E79="","",D78+1)</f>
        <v>#N/A</v>
      </c>
      <c r="E79" s="13" t="e">
        <f aca="false">IF(E78&gt;=C$5,NA(),IF(B79=C79,E78+35*C$6,E78-C$6))</f>
        <v>#N/A</v>
      </c>
    </row>
    <row r="80" customFormat="false" ht="12" hidden="false" customHeight="false" outlineLevel="0" collapsed="false">
      <c r="A80" s="12" t="str">
        <f aca="false">IFERROR(D80,"")</f>
        <v/>
      </c>
      <c r="B80" s="13" t="e">
        <f aca="true">IF(E79&gt;=C$5,"",INT(RAND()*37))</f>
        <v>#N/A</v>
      </c>
      <c r="C80" s="13" t="e">
        <f aca="true">IF(E79&gt;=C$5,"",INT(RAND()*37))</f>
        <v>#N/A</v>
      </c>
      <c r="D80" s="13" t="e">
        <f aca="false">IF(E80="","",D79+1)</f>
        <v>#N/A</v>
      </c>
      <c r="E80" s="13" t="e">
        <f aca="false">IF(E79&gt;=C$5,NA(),IF(B80=C80,E79+35*C$6,E79-C$6))</f>
        <v>#N/A</v>
      </c>
    </row>
    <row r="81" customFormat="false" ht="12" hidden="false" customHeight="false" outlineLevel="0" collapsed="false">
      <c r="A81" s="12" t="str">
        <f aca="false">IFERROR(D81,"")</f>
        <v/>
      </c>
      <c r="B81" s="13" t="e">
        <f aca="true">IF(E80&gt;=C$5,"",INT(RAND()*37))</f>
        <v>#N/A</v>
      </c>
      <c r="C81" s="13" t="e">
        <f aca="true">IF(E80&gt;=C$5,"",INT(RAND()*37))</f>
        <v>#N/A</v>
      </c>
      <c r="D81" s="13" t="e">
        <f aca="false">IF(E81="","",D80+1)</f>
        <v>#N/A</v>
      </c>
      <c r="E81" s="13" t="e">
        <f aca="false">IF(E80&gt;=C$5,NA(),IF(B81=C81,E80+35*C$6,E80-C$6))</f>
        <v>#N/A</v>
      </c>
    </row>
    <row r="82" customFormat="false" ht="12" hidden="false" customHeight="false" outlineLevel="0" collapsed="false">
      <c r="A82" s="12" t="str">
        <f aca="false">IFERROR(D82,"")</f>
        <v/>
      </c>
      <c r="B82" s="13" t="e">
        <f aca="true">IF(E81&gt;=C$5,"",INT(RAND()*37))</f>
        <v>#N/A</v>
      </c>
      <c r="C82" s="13" t="e">
        <f aca="true">IF(E81&gt;=C$5,"",INT(RAND()*37))</f>
        <v>#N/A</v>
      </c>
      <c r="D82" s="13" t="e">
        <f aca="false">IF(E82="","",D81+1)</f>
        <v>#N/A</v>
      </c>
      <c r="E82" s="13" t="e">
        <f aca="false">IF(E81&gt;=C$5,NA(),IF(B82=C82,E81+35*C$6,E81-C$6))</f>
        <v>#N/A</v>
      </c>
    </row>
    <row r="83" customFormat="false" ht="12" hidden="false" customHeight="false" outlineLevel="0" collapsed="false">
      <c r="A83" s="12" t="str">
        <f aca="false">IFERROR(D83,"")</f>
        <v/>
      </c>
      <c r="B83" s="13" t="e">
        <f aca="true">IF(E82&gt;=C$5,"",INT(RAND()*37))</f>
        <v>#N/A</v>
      </c>
      <c r="C83" s="13" t="e">
        <f aca="true">IF(E82&gt;=C$5,"",INT(RAND()*37))</f>
        <v>#N/A</v>
      </c>
      <c r="D83" s="13" t="e">
        <f aca="false">IF(E83="","",D82+1)</f>
        <v>#N/A</v>
      </c>
      <c r="E83" s="13" t="e">
        <f aca="false">IF(E82&gt;=C$5,NA(),IF(B83=C83,E82+35*C$6,E82-C$6))</f>
        <v>#N/A</v>
      </c>
    </row>
    <row r="84" customFormat="false" ht="12" hidden="false" customHeight="false" outlineLevel="0" collapsed="false">
      <c r="A84" s="12" t="str">
        <f aca="false">IFERROR(D84,"")</f>
        <v/>
      </c>
      <c r="B84" s="13" t="e">
        <f aca="true">IF(E83&gt;=C$5,"",INT(RAND()*37))</f>
        <v>#N/A</v>
      </c>
      <c r="C84" s="13" t="e">
        <f aca="true">IF(E83&gt;=C$5,"",INT(RAND()*37))</f>
        <v>#N/A</v>
      </c>
      <c r="D84" s="13" t="e">
        <f aca="false">IF(E84="","",D83+1)</f>
        <v>#N/A</v>
      </c>
      <c r="E84" s="13" t="e">
        <f aca="false">IF(E83&gt;=C$5,NA(),IF(B84=C84,E83+35*C$6,E83-C$6))</f>
        <v>#N/A</v>
      </c>
    </row>
    <row r="85" customFormat="false" ht="12" hidden="false" customHeight="false" outlineLevel="0" collapsed="false">
      <c r="A85" s="12" t="str">
        <f aca="false">IFERROR(D85,"")</f>
        <v/>
      </c>
      <c r="B85" s="13" t="e">
        <f aca="true">IF(E84&gt;=C$5,"",INT(RAND()*37))</f>
        <v>#N/A</v>
      </c>
      <c r="C85" s="13" t="e">
        <f aca="true">IF(E84&gt;=C$5,"",INT(RAND()*37))</f>
        <v>#N/A</v>
      </c>
      <c r="D85" s="13" t="e">
        <f aca="false">IF(E85="","",D84+1)</f>
        <v>#N/A</v>
      </c>
      <c r="E85" s="13" t="e">
        <f aca="false">IF(E84&gt;=C$5,NA(),IF(B85=C85,E84+35*C$6,E84-C$6))</f>
        <v>#N/A</v>
      </c>
    </row>
    <row r="86" customFormat="false" ht="12" hidden="false" customHeight="false" outlineLevel="0" collapsed="false">
      <c r="A86" s="12" t="str">
        <f aca="false">IFERROR(D86,"")</f>
        <v/>
      </c>
      <c r="B86" s="13" t="e">
        <f aca="true">IF(E85&gt;=C$5,"",INT(RAND()*37))</f>
        <v>#N/A</v>
      </c>
      <c r="C86" s="13" t="e">
        <f aca="true">IF(E85&gt;=C$5,"",INT(RAND()*37))</f>
        <v>#N/A</v>
      </c>
      <c r="D86" s="13" t="e">
        <f aca="false">IF(E86="","",D85+1)</f>
        <v>#N/A</v>
      </c>
      <c r="E86" s="13" t="e">
        <f aca="false">IF(E85&gt;=C$5,NA(),IF(B86=C86,E85+35*C$6,E85-C$6))</f>
        <v>#N/A</v>
      </c>
    </row>
    <row r="87" customFormat="false" ht="12" hidden="false" customHeight="false" outlineLevel="0" collapsed="false">
      <c r="A87" s="12" t="str">
        <f aca="false">IFERROR(D87,"")</f>
        <v/>
      </c>
      <c r="B87" s="13" t="e">
        <f aca="true">IF(E86&gt;=C$5,"",INT(RAND()*37))</f>
        <v>#N/A</v>
      </c>
      <c r="C87" s="13" t="e">
        <f aca="true">IF(E86&gt;=C$5,"",INT(RAND()*37))</f>
        <v>#N/A</v>
      </c>
      <c r="D87" s="13" t="e">
        <f aca="false">IF(E87="","",D86+1)</f>
        <v>#N/A</v>
      </c>
      <c r="E87" s="13" t="e">
        <f aca="false">IF(E86&gt;=C$5,NA(),IF(B87=C87,E86+35*C$6,E86-C$6))</f>
        <v>#N/A</v>
      </c>
    </row>
    <row r="88" customFormat="false" ht="12" hidden="false" customHeight="false" outlineLevel="0" collapsed="false">
      <c r="A88" s="12" t="str">
        <f aca="false">IFERROR(D88,"")</f>
        <v/>
      </c>
      <c r="B88" s="13" t="e">
        <f aca="true">IF(E87&gt;=C$5,"",INT(RAND()*37))</f>
        <v>#N/A</v>
      </c>
      <c r="C88" s="13" t="e">
        <f aca="true">IF(E87&gt;=C$5,"",INT(RAND()*37))</f>
        <v>#N/A</v>
      </c>
      <c r="D88" s="13" t="e">
        <f aca="false">IF(E88="","",D87+1)</f>
        <v>#N/A</v>
      </c>
      <c r="E88" s="13" t="e">
        <f aca="false">IF(E87&gt;=C$5,NA(),IF(B88=C88,E87+35*C$6,E87-C$6))</f>
        <v>#N/A</v>
      </c>
    </row>
    <row r="89" customFormat="false" ht="12" hidden="false" customHeight="false" outlineLevel="0" collapsed="false">
      <c r="A89" s="12" t="str">
        <f aca="false">IFERROR(D89,"")</f>
        <v/>
      </c>
      <c r="B89" s="13" t="e">
        <f aca="true">IF(E88&gt;=C$5,"",INT(RAND()*37))</f>
        <v>#N/A</v>
      </c>
      <c r="C89" s="13" t="e">
        <f aca="true">IF(E88&gt;=C$5,"",INT(RAND()*37))</f>
        <v>#N/A</v>
      </c>
      <c r="D89" s="13" t="e">
        <f aca="false">IF(E89="","",D88+1)</f>
        <v>#N/A</v>
      </c>
      <c r="E89" s="13" t="e">
        <f aca="false">IF(E88&gt;=C$5,NA(),IF(B89=C89,E88+35*C$6,E88-C$6))</f>
        <v>#N/A</v>
      </c>
    </row>
    <row r="90" customFormat="false" ht="12" hidden="false" customHeight="false" outlineLevel="0" collapsed="false">
      <c r="A90" s="12" t="str">
        <f aca="false">IFERROR(D90,"")</f>
        <v/>
      </c>
      <c r="B90" s="13" t="e">
        <f aca="true">IF(E89&gt;=C$5,"",INT(RAND()*37))</f>
        <v>#N/A</v>
      </c>
      <c r="C90" s="13" t="e">
        <f aca="true">IF(E89&gt;=C$5,"",INT(RAND()*37))</f>
        <v>#N/A</v>
      </c>
      <c r="D90" s="13" t="e">
        <f aca="false">IF(E90="","",D89+1)</f>
        <v>#N/A</v>
      </c>
      <c r="E90" s="13" t="e">
        <f aca="false">IF(E89&gt;=C$5,NA(),IF(B90=C90,E89+35*C$6,E89-C$6))</f>
        <v>#N/A</v>
      </c>
    </row>
    <row r="91" customFormat="false" ht="12" hidden="false" customHeight="false" outlineLevel="0" collapsed="false">
      <c r="A91" s="12" t="str">
        <f aca="false">IFERROR(D91,"")</f>
        <v/>
      </c>
      <c r="B91" s="13" t="e">
        <f aca="true">IF(E90&gt;=C$5,"",INT(RAND()*37))</f>
        <v>#N/A</v>
      </c>
      <c r="C91" s="13" t="e">
        <f aca="true">IF(E90&gt;=C$5,"",INT(RAND()*37))</f>
        <v>#N/A</v>
      </c>
      <c r="D91" s="13" t="e">
        <f aca="false">IF(E91="","",D90+1)</f>
        <v>#N/A</v>
      </c>
      <c r="E91" s="13" t="e">
        <f aca="false">IF(E90&gt;=C$5,NA(),IF(B91=C91,E90+35*C$6,E90-C$6))</f>
        <v>#N/A</v>
      </c>
    </row>
    <row r="92" customFormat="false" ht="12" hidden="false" customHeight="false" outlineLevel="0" collapsed="false">
      <c r="A92" s="12" t="str">
        <f aca="false">IFERROR(D92,"")</f>
        <v/>
      </c>
      <c r="B92" s="13" t="e">
        <f aca="true">IF(E91&gt;=C$5,"",INT(RAND()*37))</f>
        <v>#N/A</v>
      </c>
      <c r="C92" s="13" t="e">
        <f aca="true">IF(E91&gt;=C$5,"",INT(RAND()*37))</f>
        <v>#N/A</v>
      </c>
      <c r="D92" s="13" t="e">
        <f aca="false">IF(E92="","",D91+1)</f>
        <v>#N/A</v>
      </c>
      <c r="E92" s="13" t="e">
        <f aca="false">IF(E91&gt;=C$5,NA(),IF(B92=C92,E91+35*C$6,E91-C$6))</f>
        <v>#N/A</v>
      </c>
    </row>
    <row r="93" customFormat="false" ht="12" hidden="false" customHeight="false" outlineLevel="0" collapsed="false">
      <c r="A93" s="12" t="str">
        <f aca="false">IFERROR(D93,"")</f>
        <v/>
      </c>
      <c r="B93" s="13" t="e">
        <f aca="true">IF(E92&gt;=C$5,"",INT(RAND()*37))</f>
        <v>#N/A</v>
      </c>
      <c r="C93" s="13" t="e">
        <f aca="true">IF(E92&gt;=C$5,"",INT(RAND()*37))</f>
        <v>#N/A</v>
      </c>
      <c r="D93" s="13" t="e">
        <f aca="false">IF(E93="","",D92+1)</f>
        <v>#N/A</v>
      </c>
      <c r="E93" s="13" t="e">
        <f aca="false">IF(E92&gt;=C$5,NA(),IF(B93=C93,E92+35*C$6,E92-C$6))</f>
        <v>#N/A</v>
      </c>
    </row>
    <row r="94" customFormat="false" ht="12" hidden="false" customHeight="false" outlineLevel="0" collapsed="false">
      <c r="A94" s="12" t="str">
        <f aca="false">IFERROR(D94,"")</f>
        <v/>
      </c>
      <c r="B94" s="13" t="e">
        <f aca="true">IF(E93&gt;=C$5,"",INT(RAND()*37))</f>
        <v>#N/A</v>
      </c>
      <c r="C94" s="13" t="e">
        <f aca="true">IF(E93&gt;=C$5,"",INT(RAND()*37))</f>
        <v>#N/A</v>
      </c>
      <c r="D94" s="13" t="e">
        <f aca="false">IF(E94="","",D93+1)</f>
        <v>#N/A</v>
      </c>
      <c r="E94" s="13" t="e">
        <f aca="false">IF(E93&gt;=C$5,NA(),IF(B94=C94,E93+35*C$6,E93-C$6))</f>
        <v>#N/A</v>
      </c>
    </row>
    <row r="95" customFormat="false" ht="12" hidden="false" customHeight="false" outlineLevel="0" collapsed="false">
      <c r="A95" s="12" t="str">
        <f aca="false">IFERROR(D95,"")</f>
        <v/>
      </c>
      <c r="B95" s="13" t="e">
        <f aca="true">IF(E94&gt;=C$5,"",INT(RAND()*37))</f>
        <v>#N/A</v>
      </c>
      <c r="C95" s="13" t="e">
        <f aca="true">IF(E94&gt;=C$5,"",INT(RAND()*37))</f>
        <v>#N/A</v>
      </c>
      <c r="D95" s="13" t="e">
        <f aca="false">IF(E95="","",D94+1)</f>
        <v>#N/A</v>
      </c>
      <c r="E95" s="13" t="e">
        <f aca="false">IF(E94&gt;=C$5,NA(),IF(B95=C95,E94+35*C$6,E94-C$6))</f>
        <v>#N/A</v>
      </c>
    </row>
    <row r="96" customFormat="false" ht="12" hidden="false" customHeight="false" outlineLevel="0" collapsed="false">
      <c r="A96" s="12" t="str">
        <f aca="false">IFERROR(D96,"")</f>
        <v/>
      </c>
      <c r="B96" s="13" t="e">
        <f aca="true">IF(E95&gt;=C$5,"",INT(RAND()*37))</f>
        <v>#N/A</v>
      </c>
      <c r="C96" s="13" t="e">
        <f aca="true">IF(E95&gt;=C$5,"",INT(RAND()*37))</f>
        <v>#N/A</v>
      </c>
      <c r="D96" s="13" t="e">
        <f aca="false">IF(E96="","",D95+1)</f>
        <v>#N/A</v>
      </c>
      <c r="E96" s="13" t="e">
        <f aca="false">IF(E95&gt;=C$5,NA(),IF(B96=C96,E95+35*C$6,E95-C$6))</f>
        <v>#N/A</v>
      </c>
    </row>
    <row r="97" customFormat="false" ht="12" hidden="false" customHeight="false" outlineLevel="0" collapsed="false">
      <c r="A97" s="12" t="str">
        <f aca="false">IFERROR(D97,"")</f>
        <v/>
      </c>
      <c r="B97" s="13" t="e">
        <f aca="true">IF(E96&gt;=C$5,"",INT(RAND()*37))</f>
        <v>#N/A</v>
      </c>
      <c r="C97" s="13" t="e">
        <f aca="true">IF(E96&gt;=C$5,"",INT(RAND()*37))</f>
        <v>#N/A</v>
      </c>
      <c r="D97" s="13" t="e">
        <f aca="false">IF(E97="","",D96+1)</f>
        <v>#N/A</v>
      </c>
      <c r="E97" s="13" t="e">
        <f aca="false">IF(E96&gt;=C$5,NA(),IF(B97=C97,E96+35*C$6,E96-C$6))</f>
        <v>#N/A</v>
      </c>
    </row>
    <row r="98" customFormat="false" ht="12" hidden="false" customHeight="false" outlineLevel="0" collapsed="false">
      <c r="A98" s="12" t="str">
        <f aca="false">IFERROR(D98,"")</f>
        <v/>
      </c>
      <c r="B98" s="13" t="e">
        <f aca="true">IF(E97&gt;=C$5,"",INT(RAND()*37))</f>
        <v>#N/A</v>
      </c>
      <c r="C98" s="13" t="e">
        <f aca="true">IF(E97&gt;=C$5,"",INT(RAND()*37))</f>
        <v>#N/A</v>
      </c>
      <c r="D98" s="13" t="e">
        <f aca="false">IF(E98="","",D97+1)</f>
        <v>#N/A</v>
      </c>
      <c r="E98" s="13" t="e">
        <f aca="false">IF(E97&gt;=C$5,NA(),IF(B98=C98,E97+35*C$6,E97-C$6))</f>
        <v>#N/A</v>
      </c>
    </row>
    <row r="99" customFormat="false" ht="12" hidden="false" customHeight="false" outlineLevel="0" collapsed="false">
      <c r="A99" s="12" t="str">
        <f aca="false">IFERROR(D99,"")</f>
        <v/>
      </c>
      <c r="B99" s="13" t="e">
        <f aca="true">IF(E98&gt;=C$5,"",INT(RAND()*37))</f>
        <v>#N/A</v>
      </c>
      <c r="C99" s="13" t="e">
        <f aca="true">IF(E98&gt;=C$5,"",INT(RAND()*37))</f>
        <v>#N/A</v>
      </c>
      <c r="D99" s="13" t="e">
        <f aca="false">IF(E99="","",D98+1)</f>
        <v>#N/A</v>
      </c>
      <c r="E99" s="13" t="e">
        <f aca="false">IF(E98&gt;=C$5,NA(),IF(B99=C99,E98+35*C$6,E98-C$6))</f>
        <v>#N/A</v>
      </c>
    </row>
    <row r="100" customFormat="false" ht="12" hidden="false" customHeight="false" outlineLevel="0" collapsed="false">
      <c r="A100" s="12" t="str">
        <f aca="false">IFERROR(D100,"")</f>
        <v/>
      </c>
      <c r="B100" s="13" t="e">
        <f aca="true">IF(E99&gt;=C$5,"",INT(RAND()*37))</f>
        <v>#N/A</v>
      </c>
      <c r="C100" s="13" t="e">
        <f aca="true">IF(E99&gt;=C$5,"",INT(RAND()*37))</f>
        <v>#N/A</v>
      </c>
      <c r="D100" s="13" t="e">
        <f aca="false">IF(E100="","",D99+1)</f>
        <v>#N/A</v>
      </c>
      <c r="E100" s="13" t="e">
        <f aca="false">IF(E99&gt;=C$5,NA(),IF(B100=C100,E99+35*C$6,E99-C$6))</f>
        <v>#N/A</v>
      </c>
    </row>
    <row r="101" customFormat="false" ht="12" hidden="false" customHeight="false" outlineLevel="0" collapsed="false">
      <c r="A101" s="12" t="str">
        <f aca="false">IFERROR(D101,"")</f>
        <v/>
      </c>
      <c r="B101" s="13" t="e">
        <f aca="true">IF(E100&gt;=C$5,"",INT(RAND()*37))</f>
        <v>#N/A</v>
      </c>
      <c r="C101" s="13" t="e">
        <f aca="true">IF(E100&gt;=C$5,"",INT(RAND()*37))</f>
        <v>#N/A</v>
      </c>
      <c r="D101" s="13" t="e">
        <f aca="false">IF(E101="","",D100+1)</f>
        <v>#N/A</v>
      </c>
      <c r="E101" s="13" t="e">
        <f aca="false">IF(E100&gt;=C$5,NA(),IF(B101=C101,E100+35*C$6,E100-C$6))</f>
        <v>#N/A</v>
      </c>
    </row>
    <row r="102" customFormat="false" ht="12" hidden="false" customHeight="false" outlineLevel="0" collapsed="false">
      <c r="A102" s="12" t="str">
        <f aca="false">IFERROR(D102,"")</f>
        <v/>
      </c>
      <c r="B102" s="13" t="e">
        <f aca="true">IF(E101&gt;=C$5,"",INT(RAND()*37))</f>
        <v>#N/A</v>
      </c>
      <c r="C102" s="13" t="e">
        <f aca="true">IF(E101&gt;=C$5,"",INT(RAND()*37))</f>
        <v>#N/A</v>
      </c>
      <c r="D102" s="13" t="e">
        <f aca="false">IF(E102="","",D101+1)</f>
        <v>#N/A</v>
      </c>
      <c r="E102" s="13" t="e">
        <f aca="false">IF(E101&gt;=C$5,NA(),IF(B102=C102,E101+35*C$6,E101-C$6))</f>
        <v>#N/A</v>
      </c>
    </row>
    <row r="103" customFormat="false" ht="12" hidden="false" customHeight="false" outlineLevel="0" collapsed="false">
      <c r="A103" s="12" t="str">
        <f aca="false">IFERROR(D103,"")</f>
        <v/>
      </c>
      <c r="B103" s="13" t="e">
        <f aca="true">IF(E102&gt;=C$5,"",INT(RAND()*37))</f>
        <v>#N/A</v>
      </c>
      <c r="C103" s="13" t="e">
        <f aca="true">IF(E102&gt;=C$5,"",INT(RAND()*37))</f>
        <v>#N/A</v>
      </c>
      <c r="D103" s="13" t="e">
        <f aca="false">IF(E103="","",D102+1)</f>
        <v>#N/A</v>
      </c>
      <c r="E103" s="13" t="e">
        <f aca="false">IF(E102&gt;=C$5,NA(),IF(B103=C103,E102+35*C$6,E102-C$6))</f>
        <v>#N/A</v>
      </c>
    </row>
    <row r="104" customFormat="false" ht="12" hidden="false" customHeight="false" outlineLevel="0" collapsed="false">
      <c r="A104" s="12" t="str">
        <f aca="false">IFERROR(D104,"")</f>
        <v/>
      </c>
      <c r="B104" s="13" t="e">
        <f aca="true">IF(E103&gt;=C$5,"",INT(RAND()*37))</f>
        <v>#N/A</v>
      </c>
      <c r="C104" s="13" t="e">
        <f aca="true">IF(E103&gt;=C$5,"",INT(RAND()*37))</f>
        <v>#N/A</v>
      </c>
      <c r="D104" s="13" t="e">
        <f aca="false">IF(E104="","",D103+1)</f>
        <v>#N/A</v>
      </c>
      <c r="E104" s="13" t="e">
        <f aca="false">IF(E103&gt;=C$5,NA(),IF(B104=C104,E103+35*C$6,E103-C$6))</f>
        <v>#N/A</v>
      </c>
    </row>
    <row r="105" customFormat="false" ht="12" hidden="false" customHeight="false" outlineLevel="0" collapsed="false">
      <c r="A105" s="12" t="str">
        <f aca="false">IFERROR(D105,"")</f>
        <v/>
      </c>
      <c r="B105" s="13" t="e">
        <f aca="true">IF(E104&gt;=C$5,"",INT(RAND()*37))</f>
        <v>#N/A</v>
      </c>
      <c r="C105" s="13" t="e">
        <f aca="true">IF(E104&gt;=C$5,"",INT(RAND()*37))</f>
        <v>#N/A</v>
      </c>
      <c r="D105" s="13" t="e">
        <f aca="false">IF(E105="","",D104+1)</f>
        <v>#N/A</v>
      </c>
      <c r="E105" s="13" t="e">
        <f aca="false">IF(E104&gt;=C$5,NA(),IF(B105=C105,E104+35*C$6,E104-C$6))</f>
        <v>#N/A</v>
      </c>
    </row>
    <row r="106" customFormat="false" ht="12" hidden="false" customHeight="false" outlineLevel="0" collapsed="false">
      <c r="A106" s="12" t="str">
        <f aca="false">IFERROR(D106,"")</f>
        <v/>
      </c>
      <c r="B106" s="13" t="e">
        <f aca="true">IF(E105&gt;=C$5,"",INT(RAND()*37))</f>
        <v>#N/A</v>
      </c>
      <c r="C106" s="13" t="e">
        <f aca="true">IF(E105&gt;=C$5,"",INT(RAND()*37))</f>
        <v>#N/A</v>
      </c>
      <c r="D106" s="13" t="e">
        <f aca="false">IF(E106="","",D105+1)</f>
        <v>#N/A</v>
      </c>
      <c r="E106" s="13" t="e">
        <f aca="false">IF(E105&gt;=C$5,NA(),IF(B106=C106,E105+35*C$6,E105-C$6))</f>
        <v>#N/A</v>
      </c>
    </row>
    <row r="107" customFormat="false" ht="12" hidden="false" customHeight="false" outlineLevel="0" collapsed="false">
      <c r="A107" s="12" t="str">
        <f aca="false">IFERROR(D107,"")</f>
        <v/>
      </c>
      <c r="B107" s="13" t="e">
        <f aca="true">IF(E106&gt;=C$5,"",INT(RAND()*37))</f>
        <v>#N/A</v>
      </c>
      <c r="C107" s="13" t="e">
        <f aca="true">IF(E106&gt;=C$5,"",INT(RAND()*37))</f>
        <v>#N/A</v>
      </c>
      <c r="D107" s="13" t="e">
        <f aca="false">IF(E107="","",D106+1)</f>
        <v>#N/A</v>
      </c>
      <c r="E107" s="13" t="e">
        <f aca="false">IF(E106&gt;=C$5,NA(),IF(B107=C107,E106+35*C$6,E106-C$6))</f>
        <v>#N/A</v>
      </c>
    </row>
    <row r="108" customFormat="false" ht="12" hidden="false" customHeight="false" outlineLevel="0" collapsed="false">
      <c r="A108" s="12" t="str">
        <f aca="false">IFERROR(D108,"")</f>
        <v/>
      </c>
      <c r="B108" s="13" t="e">
        <f aca="true">IF(E107&gt;=C$5,"",INT(RAND()*37))</f>
        <v>#N/A</v>
      </c>
      <c r="C108" s="13" t="e">
        <f aca="true">IF(E107&gt;=C$5,"",INT(RAND()*37))</f>
        <v>#N/A</v>
      </c>
      <c r="D108" s="13" t="e">
        <f aca="false">IF(E108="","",D107+1)</f>
        <v>#N/A</v>
      </c>
      <c r="E108" s="13" t="e">
        <f aca="false">IF(E107&gt;=C$5,NA(),IF(B108=C108,E107+35*C$6,E107-C$6))</f>
        <v>#N/A</v>
      </c>
    </row>
    <row r="109" customFormat="false" ht="12" hidden="false" customHeight="false" outlineLevel="0" collapsed="false">
      <c r="A109" s="12" t="str">
        <f aca="false">IFERROR(D109,"")</f>
        <v/>
      </c>
      <c r="B109" s="13" t="e">
        <f aca="true">IF(E108&gt;=C$5,"",INT(RAND()*37))</f>
        <v>#N/A</v>
      </c>
      <c r="C109" s="13" t="e">
        <f aca="true">IF(E108&gt;=C$5,"",INT(RAND()*37))</f>
        <v>#N/A</v>
      </c>
      <c r="D109" s="13" t="e">
        <f aca="false">IF(E109="","",D108+1)</f>
        <v>#N/A</v>
      </c>
      <c r="E109" s="13" t="e">
        <f aca="false">IF(E108&gt;=C$5,NA(),IF(B109=C109,E108+35*C$6,E108-C$6))</f>
        <v>#N/A</v>
      </c>
    </row>
    <row r="110" customFormat="false" ht="12" hidden="false" customHeight="false" outlineLevel="0" collapsed="false">
      <c r="A110" s="12" t="str">
        <f aca="false">IFERROR(D110,"")</f>
        <v/>
      </c>
      <c r="B110" s="13" t="e">
        <f aca="true">IF(E109&gt;=C$5,"",INT(RAND()*37))</f>
        <v>#N/A</v>
      </c>
      <c r="C110" s="13" t="e">
        <f aca="true">IF(E109&gt;=C$5,"",INT(RAND()*37))</f>
        <v>#N/A</v>
      </c>
      <c r="D110" s="13" t="e">
        <f aca="false">IF(E110="","",D109+1)</f>
        <v>#N/A</v>
      </c>
      <c r="E110" s="13" t="e">
        <f aca="false">IF(E109&gt;=C$5,NA(),IF(B110=C110,E109+35*C$6,E109-C$6))</f>
        <v>#N/A</v>
      </c>
    </row>
  </sheetData>
  <conditionalFormatting sqref="H5 K5">
    <cfRule type="cellIs" priority="2" operator="lessThan" aboveAverage="0" equalAverage="0" bottom="0" percent="0" rank="0" text="" dxfId="0">
      <formula>0</formula>
    </cfRule>
  </conditionalFormatting>
  <conditionalFormatting sqref="B12:E110">
    <cfRule type="expression" priority="3" aboveAverage="0" equalAverage="0" bottom="0" percent="0" rank="0" text="" dxfId="1">
      <formula>ISERROR(Foglio1!B1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4T00:37:45Z</dcterms:created>
  <dc:creator>*</dc:creator>
  <dc:description/>
  <cp:keywords/>
  <dc:language>en-US</dc:language>
  <cp:lastModifiedBy>Giorgio Mainini</cp:lastModifiedBy>
  <dcterms:modified xsi:type="dcterms:W3CDTF">2017-01-30T00:29:52Z</dcterms:modified>
  <cp:revision>0</cp:revision>
  <dc:subject/>
  <dc:title/>
</cp:coreProperties>
</file>