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oulette</t>
  </si>
  <si>
    <t xml:space="preserve">(en plein)</t>
  </si>
  <si>
    <t xml:space="preserve">max =</t>
  </si>
  <si>
    <t xml:space="preserve">capitale CHF</t>
  </si>
  <si>
    <t xml:space="preserve">min =</t>
  </si>
  <si>
    <t xml:space="preserve">posta CHF</t>
  </si>
  <si>
    <t xml:space="preserve">finale =</t>
  </si>
  <si>
    <t xml:space="preserve">capitale</t>
  </si>
  <si>
    <t xml:space="preserve">giocata</t>
  </si>
  <si>
    <t xml:space="preserve">casuale(g)</t>
  </si>
  <si>
    <t xml:space="preserve">casuale(r)</t>
  </si>
  <si>
    <t xml:space="preserve">aggiorna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8000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80008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834393657629"/>
          <c:y val="0.0721844293272865"/>
          <c:w val="0.892385240285798"/>
          <c:h val="0.8749055177626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1:$B$511</c:f>
              <c:strCach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strCache>
            </c:strRef>
          </c:cat>
          <c:val>
            <c:numRef>
              <c:f>Foglio1!$E$11:$E$511</c:f>
              <c:numCache>
                <c:formatCode>General</c:formatCode>
                <c:ptCount val="501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</c:v>
                </c:pt>
                <c:pt idx="5">
                  <c:v>95</c:v>
                </c:pt>
                <c:pt idx="6">
                  <c:v>94</c:v>
                </c:pt>
                <c:pt idx="7">
                  <c:v>93</c:v>
                </c:pt>
                <c:pt idx="8">
                  <c:v>92</c:v>
                </c:pt>
                <c:pt idx="9">
                  <c:v>91</c:v>
                </c:pt>
                <c:pt idx="10">
                  <c:v>90</c:v>
                </c:pt>
                <c:pt idx="11">
                  <c:v>89</c:v>
                </c:pt>
                <c:pt idx="12">
                  <c:v>88</c:v>
                </c:pt>
                <c:pt idx="13">
                  <c:v>87</c:v>
                </c:pt>
                <c:pt idx="14">
                  <c:v>86</c:v>
                </c:pt>
                <c:pt idx="15">
                  <c:v>85</c:v>
                </c:pt>
                <c:pt idx="16">
                  <c:v>84</c:v>
                </c:pt>
                <c:pt idx="17">
                  <c:v>83</c:v>
                </c:pt>
                <c:pt idx="18">
                  <c:v>82</c:v>
                </c:pt>
                <c:pt idx="19">
                  <c:v>81</c:v>
                </c:pt>
                <c:pt idx="20">
                  <c:v>80</c:v>
                </c:pt>
                <c:pt idx="21">
                  <c:v>79</c:v>
                </c:pt>
                <c:pt idx="22">
                  <c:v>78</c:v>
                </c:pt>
                <c:pt idx="23">
                  <c:v>77</c:v>
                </c:pt>
                <c:pt idx="24">
                  <c:v>76</c:v>
                </c:pt>
                <c:pt idx="25">
                  <c:v>75</c:v>
                </c:pt>
                <c:pt idx="26">
                  <c:v>74</c:v>
                </c:pt>
                <c:pt idx="27">
                  <c:v>73</c:v>
                </c:pt>
                <c:pt idx="28">
                  <c:v>72</c:v>
                </c:pt>
                <c:pt idx="29">
                  <c:v>71</c:v>
                </c:pt>
                <c:pt idx="30">
                  <c:v>70</c:v>
                </c:pt>
                <c:pt idx="31">
                  <c:v>69</c:v>
                </c:pt>
                <c:pt idx="32">
                  <c:v>68</c:v>
                </c:pt>
                <c:pt idx="33">
                  <c:v>67</c:v>
                </c:pt>
                <c:pt idx="34">
                  <c:v>66</c:v>
                </c:pt>
                <c:pt idx="35">
                  <c:v>65</c:v>
                </c:pt>
                <c:pt idx="36">
                  <c:v>64</c:v>
                </c:pt>
                <c:pt idx="37">
                  <c:v>63</c:v>
                </c:pt>
                <c:pt idx="38">
                  <c:v>62</c:v>
                </c:pt>
                <c:pt idx="39">
                  <c:v>61</c:v>
                </c:pt>
                <c:pt idx="40">
                  <c:v>60</c:v>
                </c:pt>
                <c:pt idx="41">
                  <c:v>59</c:v>
                </c:pt>
                <c:pt idx="42">
                  <c:v>58</c:v>
                </c:pt>
                <c:pt idx="43">
                  <c:v>57</c:v>
                </c:pt>
                <c:pt idx="44">
                  <c:v>56</c:v>
                </c:pt>
                <c:pt idx="45">
                  <c:v>55</c:v>
                </c:pt>
                <c:pt idx="46">
                  <c:v>54</c:v>
                </c:pt>
                <c:pt idx="47">
                  <c:v>53</c:v>
                </c:pt>
                <c:pt idx="48">
                  <c:v>52</c:v>
                </c:pt>
                <c:pt idx="49">
                  <c:v>87</c:v>
                </c:pt>
                <c:pt idx="50">
                  <c:v>86</c:v>
                </c:pt>
                <c:pt idx="51">
                  <c:v>85</c:v>
                </c:pt>
                <c:pt idx="52">
                  <c:v>84</c:v>
                </c:pt>
                <c:pt idx="53">
                  <c:v>83</c:v>
                </c:pt>
                <c:pt idx="54">
                  <c:v>82</c:v>
                </c:pt>
                <c:pt idx="55">
                  <c:v>81</c:v>
                </c:pt>
                <c:pt idx="56">
                  <c:v>80</c:v>
                </c:pt>
                <c:pt idx="57">
                  <c:v>79</c:v>
                </c:pt>
                <c:pt idx="58">
                  <c:v>78</c:v>
                </c:pt>
                <c:pt idx="59">
                  <c:v>77</c:v>
                </c:pt>
                <c:pt idx="60">
                  <c:v>76</c:v>
                </c:pt>
                <c:pt idx="61">
                  <c:v>75</c:v>
                </c:pt>
                <c:pt idx="62">
                  <c:v>74</c:v>
                </c:pt>
                <c:pt idx="63">
                  <c:v>73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7</c:v>
                </c:pt>
                <c:pt idx="70">
                  <c:v>66</c:v>
                </c:pt>
                <c:pt idx="71">
                  <c:v>65</c:v>
                </c:pt>
                <c:pt idx="72">
                  <c:v>64</c:v>
                </c:pt>
                <c:pt idx="73">
                  <c:v>63</c:v>
                </c:pt>
                <c:pt idx="74">
                  <c:v>62</c:v>
                </c:pt>
                <c:pt idx="75">
                  <c:v>61</c:v>
                </c:pt>
                <c:pt idx="76">
                  <c:v>60</c:v>
                </c:pt>
                <c:pt idx="77">
                  <c:v>59</c:v>
                </c:pt>
                <c:pt idx="78">
                  <c:v>58</c:v>
                </c:pt>
                <c:pt idx="79">
                  <c:v>57</c:v>
                </c:pt>
                <c:pt idx="80">
                  <c:v>56</c:v>
                </c:pt>
                <c:pt idx="81">
                  <c:v>55</c:v>
                </c:pt>
                <c:pt idx="82">
                  <c:v>54</c:v>
                </c:pt>
                <c:pt idx="83">
                  <c:v>53</c:v>
                </c:pt>
                <c:pt idx="84">
                  <c:v>52</c:v>
                </c:pt>
                <c:pt idx="85">
                  <c:v>51</c:v>
                </c:pt>
                <c:pt idx="86">
                  <c:v>50</c:v>
                </c:pt>
                <c:pt idx="87">
                  <c:v>49</c:v>
                </c:pt>
                <c:pt idx="88">
                  <c:v>48</c:v>
                </c:pt>
                <c:pt idx="89">
                  <c:v>47</c:v>
                </c:pt>
                <c:pt idx="90">
                  <c:v>46</c:v>
                </c:pt>
                <c:pt idx="91">
                  <c:v>45</c:v>
                </c:pt>
                <c:pt idx="92">
                  <c:v>44</c:v>
                </c:pt>
                <c:pt idx="93">
                  <c:v>43</c:v>
                </c:pt>
                <c:pt idx="94">
                  <c:v>78</c:v>
                </c:pt>
                <c:pt idx="95">
                  <c:v>77</c:v>
                </c:pt>
                <c:pt idx="96">
                  <c:v>76</c:v>
                </c:pt>
                <c:pt idx="97">
                  <c:v>75</c:v>
                </c:pt>
                <c:pt idx="98">
                  <c:v>74</c:v>
                </c:pt>
                <c:pt idx="99">
                  <c:v>73</c:v>
                </c:pt>
                <c:pt idx="100">
                  <c:v>72</c:v>
                </c:pt>
                <c:pt idx="101">
                  <c:v>71</c:v>
                </c:pt>
                <c:pt idx="102">
                  <c:v>70</c:v>
                </c:pt>
                <c:pt idx="103">
                  <c:v>69</c:v>
                </c:pt>
                <c:pt idx="104">
                  <c:v>68</c:v>
                </c:pt>
                <c:pt idx="105">
                  <c:v>67</c:v>
                </c:pt>
                <c:pt idx="106">
                  <c:v>66</c:v>
                </c:pt>
                <c:pt idx="107">
                  <c:v>65</c:v>
                </c:pt>
                <c:pt idx="108">
                  <c:v>64</c:v>
                </c:pt>
                <c:pt idx="109">
                  <c:v>63</c:v>
                </c:pt>
                <c:pt idx="110">
                  <c:v>62</c:v>
                </c:pt>
                <c:pt idx="111">
                  <c:v>61</c:v>
                </c:pt>
                <c:pt idx="112">
                  <c:v>60</c:v>
                </c:pt>
                <c:pt idx="113">
                  <c:v>59</c:v>
                </c:pt>
                <c:pt idx="114">
                  <c:v>58</c:v>
                </c:pt>
                <c:pt idx="115">
                  <c:v>57</c:v>
                </c:pt>
                <c:pt idx="116">
                  <c:v>56</c:v>
                </c:pt>
                <c:pt idx="117">
                  <c:v>55</c:v>
                </c:pt>
                <c:pt idx="118">
                  <c:v>54</c:v>
                </c:pt>
                <c:pt idx="119">
                  <c:v>53</c:v>
                </c:pt>
                <c:pt idx="120">
                  <c:v>52</c:v>
                </c:pt>
                <c:pt idx="121">
                  <c:v>51</c:v>
                </c:pt>
                <c:pt idx="122">
                  <c:v>50</c:v>
                </c:pt>
                <c:pt idx="123">
                  <c:v>49</c:v>
                </c:pt>
                <c:pt idx="124">
                  <c:v>48</c:v>
                </c:pt>
                <c:pt idx="125">
                  <c:v>47</c:v>
                </c:pt>
                <c:pt idx="126">
                  <c:v>46</c:v>
                </c:pt>
                <c:pt idx="127">
                  <c:v>45</c:v>
                </c:pt>
                <c:pt idx="128">
                  <c:v>44</c:v>
                </c:pt>
                <c:pt idx="129">
                  <c:v>43</c:v>
                </c:pt>
                <c:pt idx="130">
                  <c:v>42</c:v>
                </c:pt>
                <c:pt idx="131">
                  <c:v>41</c:v>
                </c:pt>
                <c:pt idx="132">
                  <c:v>40</c:v>
                </c:pt>
                <c:pt idx="133">
                  <c:v>39</c:v>
                </c:pt>
                <c:pt idx="134">
                  <c:v>38</c:v>
                </c:pt>
                <c:pt idx="135">
                  <c:v>37</c:v>
                </c:pt>
                <c:pt idx="136">
                  <c:v>36</c:v>
                </c:pt>
                <c:pt idx="137">
                  <c:v>35</c:v>
                </c:pt>
                <c:pt idx="138">
                  <c:v>34</c:v>
                </c:pt>
                <c:pt idx="139">
                  <c:v>33</c:v>
                </c:pt>
                <c:pt idx="140">
                  <c:v>32</c:v>
                </c:pt>
                <c:pt idx="141">
                  <c:v>31</c:v>
                </c:pt>
                <c:pt idx="142">
                  <c:v>30</c:v>
                </c:pt>
                <c:pt idx="143">
                  <c:v>29</c:v>
                </c:pt>
                <c:pt idx="144">
                  <c:v>28</c:v>
                </c:pt>
                <c:pt idx="145">
                  <c:v>27</c:v>
                </c:pt>
                <c:pt idx="146">
                  <c:v>26</c:v>
                </c:pt>
                <c:pt idx="147">
                  <c:v>25</c:v>
                </c:pt>
                <c:pt idx="148">
                  <c:v>24</c:v>
                </c:pt>
                <c:pt idx="149">
                  <c:v>23</c:v>
                </c:pt>
                <c:pt idx="150">
                  <c:v>22</c:v>
                </c:pt>
                <c:pt idx="151">
                  <c:v>21</c:v>
                </c:pt>
                <c:pt idx="152">
                  <c:v>20</c:v>
                </c:pt>
                <c:pt idx="153">
                  <c:v>19</c:v>
                </c:pt>
                <c:pt idx="154">
                  <c:v>18</c:v>
                </c:pt>
                <c:pt idx="155">
                  <c:v>17</c:v>
                </c:pt>
                <c:pt idx="156">
                  <c:v>16</c:v>
                </c:pt>
                <c:pt idx="157">
                  <c:v>15</c:v>
                </c:pt>
                <c:pt idx="158">
                  <c:v>14</c:v>
                </c:pt>
                <c:pt idx="159">
                  <c:v>13</c:v>
                </c:pt>
                <c:pt idx="160">
                  <c:v>12</c:v>
                </c:pt>
                <c:pt idx="161">
                  <c:v>11</c:v>
                </c:pt>
                <c:pt idx="162">
                  <c:v>46</c:v>
                </c:pt>
                <c:pt idx="163">
                  <c:v>45</c:v>
                </c:pt>
                <c:pt idx="164">
                  <c:v>44</c:v>
                </c:pt>
                <c:pt idx="165">
                  <c:v>43</c:v>
                </c:pt>
                <c:pt idx="166">
                  <c:v>42</c:v>
                </c:pt>
                <c:pt idx="167">
                  <c:v>41</c:v>
                </c:pt>
                <c:pt idx="168">
                  <c:v>40</c:v>
                </c:pt>
                <c:pt idx="169">
                  <c:v>39</c:v>
                </c:pt>
                <c:pt idx="170">
                  <c:v>38</c:v>
                </c:pt>
                <c:pt idx="171">
                  <c:v>37</c:v>
                </c:pt>
                <c:pt idx="172">
                  <c:v>36</c:v>
                </c:pt>
                <c:pt idx="173">
                  <c:v>35</c:v>
                </c:pt>
                <c:pt idx="174">
                  <c:v>34</c:v>
                </c:pt>
                <c:pt idx="175">
                  <c:v>33</c:v>
                </c:pt>
                <c:pt idx="176">
                  <c:v>32</c:v>
                </c:pt>
                <c:pt idx="177">
                  <c:v>31</c:v>
                </c:pt>
                <c:pt idx="178">
                  <c:v>30</c:v>
                </c:pt>
                <c:pt idx="179">
                  <c:v>29</c:v>
                </c:pt>
                <c:pt idx="180">
                  <c:v>28</c:v>
                </c:pt>
                <c:pt idx="181">
                  <c:v>27</c:v>
                </c:pt>
                <c:pt idx="182">
                  <c:v>26</c:v>
                </c:pt>
                <c:pt idx="183">
                  <c:v>25</c:v>
                </c:pt>
                <c:pt idx="184">
                  <c:v>24</c:v>
                </c:pt>
                <c:pt idx="185">
                  <c:v>23</c:v>
                </c:pt>
                <c:pt idx="186">
                  <c:v>22</c:v>
                </c:pt>
                <c:pt idx="187">
                  <c:v>21</c:v>
                </c:pt>
                <c:pt idx="188">
                  <c:v>20</c:v>
                </c:pt>
                <c:pt idx="189">
                  <c:v>19</c:v>
                </c:pt>
                <c:pt idx="190">
                  <c:v>18</c:v>
                </c:pt>
                <c:pt idx="191">
                  <c:v>17</c:v>
                </c:pt>
                <c:pt idx="192">
                  <c:v>16</c:v>
                </c:pt>
                <c:pt idx="193">
                  <c:v>15</c:v>
                </c:pt>
                <c:pt idx="194">
                  <c:v>14</c:v>
                </c:pt>
                <c:pt idx="195">
                  <c:v>13</c:v>
                </c:pt>
                <c:pt idx="196">
                  <c:v>12</c:v>
                </c:pt>
                <c:pt idx="197">
                  <c:v>11</c:v>
                </c:pt>
                <c:pt idx="198">
                  <c:v>10</c:v>
                </c:pt>
                <c:pt idx="199">
                  <c:v>9</c:v>
                </c:pt>
                <c:pt idx="200">
                  <c:v>8</c:v>
                </c:pt>
                <c:pt idx="201">
                  <c:v>7</c:v>
                </c:pt>
                <c:pt idx="202">
                  <c:v>6</c:v>
                </c:pt>
                <c:pt idx="203">
                  <c:v>5</c:v>
                </c:pt>
                <c:pt idx="204">
                  <c:v>4</c:v>
                </c:pt>
                <c:pt idx="205">
                  <c:v>3</c:v>
                </c:pt>
                <c:pt idx="206">
                  <c:v>2</c:v>
                </c:pt>
                <c:pt idx="207">
                  <c:v>1</c:v>
                </c:pt>
                <c:pt idx="208">
                  <c:v>36</c:v>
                </c:pt>
                <c:pt idx="209">
                  <c:v>35</c:v>
                </c:pt>
                <c:pt idx="210">
                  <c:v>34</c:v>
                </c:pt>
                <c:pt idx="211">
                  <c:v>33</c:v>
                </c:pt>
                <c:pt idx="212">
                  <c:v>68</c:v>
                </c:pt>
                <c:pt idx="213">
                  <c:v>67</c:v>
                </c:pt>
                <c:pt idx="214">
                  <c:v>66</c:v>
                </c:pt>
                <c:pt idx="215">
                  <c:v>65</c:v>
                </c:pt>
                <c:pt idx="216">
                  <c:v>64</c:v>
                </c:pt>
                <c:pt idx="217">
                  <c:v>63</c:v>
                </c:pt>
                <c:pt idx="218">
                  <c:v>62</c:v>
                </c:pt>
                <c:pt idx="219">
                  <c:v>61</c:v>
                </c:pt>
                <c:pt idx="220">
                  <c:v>60</c:v>
                </c:pt>
                <c:pt idx="221">
                  <c:v>59</c:v>
                </c:pt>
                <c:pt idx="222">
                  <c:v>58</c:v>
                </c:pt>
                <c:pt idx="223">
                  <c:v>57</c:v>
                </c:pt>
                <c:pt idx="224">
                  <c:v>56</c:v>
                </c:pt>
                <c:pt idx="225">
                  <c:v>55</c:v>
                </c:pt>
                <c:pt idx="226">
                  <c:v>54</c:v>
                </c:pt>
                <c:pt idx="227">
                  <c:v>53</c:v>
                </c:pt>
                <c:pt idx="228">
                  <c:v>52</c:v>
                </c:pt>
                <c:pt idx="229">
                  <c:v>51</c:v>
                </c:pt>
                <c:pt idx="230">
                  <c:v>50</c:v>
                </c:pt>
                <c:pt idx="231">
                  <c:v>49</c:v>
                </c:pt>
                <c:pt idx="232">
                  <c:v>48</c:v>
                </c:pt>
                <c:pt idx="233">
                  <c:v>47</c:v>
                </c:pt>
                <c:pt idx="234">
                  <c:v>46</c:v>
                </c:pt>
                <c:pt idx="235">
                  <c:v>45</c:v>
                </c:pt>
                <c:pt idx="236">
                  <c:v>44</c:v>
                </c:pt>
                <c:pt idx="237">
                  <c:v>43</c:v>
                </c:pt>
                <c:pt idx="238">
                  <c:v>42</c:v>
                </c:pt>
                <c:pt idx="239">
                  <c:v>41</c:v>
                </c:pt>
                <c:pt idx="240">
                  <c:v>40</c:v>
                </c:pt>
                <c:pt idx="241">
                  <c:v>39</c:v>
                </c:pt>
                <c:pt idx="242">
                  <c:v>38</c:v>
                </c:pt>
                <c:pt idx="243">
                  <c:v>37</c:v>
                </c:pt>
                <c:pt idx="244">
                  <c:v>36</c:v>
                </c:pt>
                <c:pt idx="245">
                  <c:v>35</c:v>
                </c:pt>
                <c:pt idx="246">
                  <c:v>34</c:v>
                </c:pt>
                <c:pt idx="247">
                  <c:v>33</c:v>
                </c:pt>
                <c:pt idx="248">
                  <c:v>32</c:v>
                </c:pt>
                <c:pt idx="249">
                  <c:v>67</c:v>
                </c:pt>
                <c:pt idx="250">
                  <c:v>66</c:v>
                </c:pt>
                <c:pt idx="251">
                  <c:v>65</c:v>
                </c:pt>
                <c:pt idx="252">
                  <c:v>64</c:v>
                </c:pt>
                <c:pt idx="253">
                  <c:v>63</c:v>
                </c:pt>
                <c:pt idx="254">
                  <c:v>62</c:v>
                </c:pt>
                <c:pt idx="255">
                  <c:v>61</c:v>
                </c:pt>
                <c:pt idx="256">
                  <c:v>60</c:v>
                </c:pt>
                <c:pt idx="257">
                  <c:v>59</c:v>
                </c:pt>
                <c:pt idx="258">
                  <c:v>58</c:v>
                </c:pt>
                <c:pt idx="259">
                  <c:v>57</c:v>
                </c:pt>
                <c:pt idx="260">
                  <c:v>56</c:v>
                </c:pt>
                <c:pt idx="261">
                  <c:v>55</c:v>
                </c:pt>
                <c:pt idx="262">
                  <c:v>54</c:v>
                </c:pt>
                <c:pt idx="263">
                  <c:v>53</c:v>
                </c:pt>
                <c:pt idx="264">
                  <c:v>52</c:v>
                </c:pt>
                <c:pt idx="265">
                  <c:v>51</c:v>
                </c:pt>
                <c:pt idx="266">
                  <c:v>50</c:v>
                </c:pt>
                <c:pt idx="267">
                  <c:v>49</c:v>
                </c:pt>
                <c:pt idx="268">
                  <c:v>48</c:v>
                </c:pt>
                <c:pt idx="269">
                  <c:v>47</c:v>
                </c:pt>
                <c:pt idx="270">
                  <c:v>46</c:v>
                </c:pt>
                <c:pt idx="271">
                  <c:v>45</c:v>
                </c:pt>
                <c:pt idx="272">
                  <c:v>44</c:v>
                </c:pt>
                <c:pt idx="273">
                  <c:v>43</c:v>
                </c:pt>
                <c:pt idx="274">
                  <c:v>42</c:v>
                </c:pt>
                <c:pt idx="275">
                  <c:v>41</c:v>
                </c:pt>
                <c:pt idx="276">
                  <c:v>40</c:v>
                </c:pt>
                <c:pt idx="277">
                  <c:v>39</c:v>
                </c:pt>
                <c:pt idx="278">
                  <c:v>38</c:v>
                </c:pt>
                <c:pt idx="279">
                  <c:v>37</c:v>
                </c:pt>
                <c:pt idx="280">
                  <c:v>36</c:v>
                </c:pt>
                <c:pt idx="281">
                  <c:v>35</c:v>
                </c:pt>
                <c:pt idx="282">
                  <c:v>34</c:v>
                </c:pt>
                <c:pt idx="283">
                  <c:v>33</c:v>
                </c:pt>
                <c:pt idx="284">
                  <c:v>32</c:v>
                </c:pt>
                <c:pt idx="285">
                  <c:v>31</c:v>
                </c:pt>
                <c:pt idx="286">
                  <c:v>30</c:v>
                </c:pt>
                <c:pt idx="287">
                  <c:v>29</c:v>
                </c:pt>
                <c:pt idx="288">
                  <c:v>28</c:v>
                </c:pt>
                <c:pt idx="289">
                  <c:v>27</c:v>
                </c:pt>
                <c:pt idx="290">
                  <c:v>26</c:v>
                </c:pt>
                <c:pt idx="291">
                  <c:v>25</c:v>
                </c:pt>
                <c:pt idx="292">
                  <c:v>24</c:v>
                </c:pt>
                <c:pt idx="293">
                  <c:v>23</c:v>
                </c:pt>
                <c:pt idx="294">
                  <c:v>22</c:v>
                </c:pt>
                <c:pt idx="295">
                  <c:v>21</c:v>
                </c:pt>
                <c:pt idx="296">
                  <c:v>20</c:v>
                </c:pt>
                <c:pt idx="297">
                  <c:v>19</c:v>
                </c:pt>
                <c:pt idx="298">
                  <c:v>18</c:v>
                </c:pt>
                <c:pt idx="299">
                  <c:v>17</c:v>
                </c:pt>
                <c:pt idx="300">
                  <c:v>16</c:v>
                </c:pt>
                <c:pt idx="301">
                  <c:v>15</c:v>
                </c:pt>
                <c:pt idx="302">
                  <c:v>14</c:v>
                </c:pt>
                <c:pt idx="303">
                  <c:v>13</c:v>
                </c:pt>
                <c:pt idx="304">
                  <c:v>12</c:v>
                </c:pt>
                <c:pt idx="305">
                  <c:v>11</c:v>
                </c:pt>
                <c:pt idx="306">
                  <c:v>10</c:v>
                </c:pt>
                <c:pt idx="307">
                  <c:v>9</c:v>
                </c:pt>
                <c:pt idx="308">
                  <c:v>8</c:v>
                </c:pt>
                <c:pt idx="309">
                  <c:v>7</c:v>
                </c:pt>
                <c:pt idx="310">
                  <c:v>6</c:v>
                </c:pt>
                <c:pt idx="311">
                  <c:v>5</c:v>
                </c:pt>
                <c:pt idx="312">
                  <c:v>4</c:v>
                </c:pt>
                <c:pt idx="313">
                  <c:v>3</c:v>
                </c:pt>
                <c:pt idx="314">
                  <c:v>38</c:v>
                </c:pt>
                <c:pt idx="315">
                  <c:v>37</c:v>
                </c:pt>
                <c:pt idx="316">
                  <c:v>36</c:v>
                </c:pt>
                <c:pt idx="317">
                  <c:v>35</c:v>
                </c:pt>
                <c:pt idx="318">
                  <c:v>34</c:v>
                </c:pt>
                <c:pt idx="319">
                  <c:v>33</c:v>
                </c:pt>
                <c:pt idx="320">
                  <c:v>32</c:v>
                </c:pt>
                <c:pt idx="321">
                  <c:v>31</c:v>
                </c:pt>
                <c:pt idx="322">
                  <c:v>30</c:v>
                </c:pt>
                <c:pt idx="323">
                  <c:v>29</c:v>
                </c:pt>
                <c:pt idx="324">
                  <c:v>28</c:v>
                </c:pt>
                <c:pt idx="325">
                  <c:v>27</c:v>
                </c:pt>
                <c:pt idx="326">
                  <c:v>26</c:v>
                </c:pt>
                <c:pt idx="327">
                  <c:v>25</c:v>
                </c:pt>
                <c:pt idx="328">
                  <c:v>24</c:v>
                </c:pt>
                <c:pt idx="329">
                  <c:v>23</c:v>
                </c:pt>
                <c:pt idx="330">
                  <c:v>22</c:v>
                </c:pt>
                <c:pt idx="331">
                  <c:v>21</c:v>
                </c:pt>
                <c:pt idx="332">
                  <c:v>20</c:v>
                </c:pt>
                <c:pt idx="333">
                  <c:v>19</c:v>
                </c:pt>
                <c:pt idx="334">
                  <c:v>18</c:v>
                </c:pt>
                <c:pt idx="335">
                  <c:v>17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2</c:v>
                </c:pt>
                <c:pt idx="341">
                  <c:v>11</c:v>
                </c:pt>
                <c:pt idx="342">
                  <c:v>10</c:v>
                </c:pt>
                <c:pt idx="343">
                  <c:v>9</c:v>
                </c:pt>
                <c:pt idx="344">
                  <c:v>8</c:v>
                </c:pt>
                <c:pt idx="345">
                  <c:v>7</c:v>
                </c:pt>
                <c:pt idx="346">
                  <c:v>6</c:v>
                </c:pt>
                <c:pt idx="347">
                  <c:v>41</c:v>
                </c:pt>
                <c:pt idx="348">
                  <c:v>40</c:v>
                </c:pt>
                <c:pt idx="349">
                  <c:v>39</c:v>
                </c:pt>
                <c:pt idx="350">
                  <c:v>38</c:v>
                </c:pt>
                <c:pt idx="351">
                  <c:v>37</c:v>
                </c:pt>
                <c:pt idx="352">
                  <c:v>36</c:v>
                </c:pt>
                <c:pt idx="353">
                  <c:v>35</c:v>
                </c:pt>
                <c:pt idx="354">
                  <c:v>34</c:v>
                </c:pt>
                <c:pt idx="355">
                  <c:v>33</c:v>
                </c:pt>
                <c:pt idx="356">
                  <c:v>32</c:v>
                </c:pt>
                <c:pt idx="357">
                  <c:v>31</c:v>
                </c:pt>
                <c:pt idx="358">
                  <c:v>30</c:v>
                </c:pt>
                <c:pt idx="359">
                  <c:v>29</c:v>
                </c:pt>
                <c:pt idx="360">
                  <c:v>28</c:v>
                </c:pt>
                <c:pt idx="361">
                  <c:v>27</c:v>
                </c:pt>
                <c:pt idx="362">
                  <c:v>26</c:v>
                </c:pt>
                <c:pt idx="363">
                  <c:v>25</c:v>
                </c:pt>
                <c:pt idx="364">
                  <c:v>24</c:v>
                </c:pt>
                <c:pt idx="365">
                  <c:v>23</c:v>
                </c:pt>
                <c:pt idx="366">
                  <c:v>22</c:v>
                </c:pt>
                <c:pt idx="367">
                  <c:v>21</c:v>
                </c:pt>
                <c:pt idx="368">
                  <c:v>20</c:v>
                </c:pt>
                <c:pt idx="369">
                  <c:v>19</c:v>
                </c:pt>
                <c:pt idx="370">
                  <c:v>18</c:v>
                </c:pt>
                <c:pt idx="371">
                  <c:v>17</c:v>
                </c:pt>
                <c:pt idx="372">
                  <c:v>16</c:v>
                </c:pt>
                <c:pt idx="373">
                  <c:v>15</c:v>
                </c:pt>
                <c:pt idx="374">
                  <c:v>14</c:v>
                </c:pt>
                <c:pt idx="375">
                  <c:v>13</c:v>
                </c:pt>
                <c:pt idx="376">
                  <c:v>12</c:v>
                </c:pt>
                <c:pt idx="377">
                  <c:v>11</c:v>
                </c:pt>
                <c:pt idx="378">
                  <c:v>10</c:v>
                </c:pt>
                <c:pt idx="379">
                  <c:v>9</c:v>
                </c:pt>
                <c:pt idx="380">
                  <c:v>8</c:v>
                </c:pt>
                <c:pt idx="381">
                  <c:v>7</c:v>
                </c:pt>
                <c:pt idx="382">
                  <c:v>6</c:v>
                </c:pt>
                <c:pt idx="383">
                  <c:v>5</c:v>
                </c:pt>
                <c:pt idx="384">
                  <c:v>4</c:v>
                </c:pt>
                <c:pt idx="385">
                  <c:v>3</c:v>
                </c:pt>
                <c:pt idx="386">
                  <c:v>2</c:v>
                </c:pt>
                <c:pt idx="387">
                  <c:v>1</c:v>
                </c:pt>
                <c:pt idx="388">
                  <c:v>0</c:v>
                </c:pt>
                <c:pt idx="389">
                  <c:v>-1</c:v>
                </c:pt>
                <c:pt idx="390">
                  <c:v>-2</c:v>
                </c:pt>
                <c:pt idx="391">
                  <c:v>-3</c:v>
                </c:pt>
                <c:pt idx="392">
                  <c:v>-4</c:v>
                </c:pt>
                <c:pt idx="393">
                  <c:v>-5</c:v>
                </c:pt>
                <c:pt idx="394">
                  <c:v>-6</c:v>
                </c:pt>
                <c:pt idx="395">
                  <c:v>-7</c:v>
                </c:pt>
                <c:pt idx="396">
                  <c:v>-8</c:v>
                </c:pt>
                <c:pt idx="397">
                  <c:v>-9</c:v>
                </c:pt>
                <c:pt idx="398">
                  <c:v>-10</c:v>
                </c:pt>
                <c:pt idx="399">
                  <c:v>-11</c:v>
                </c:pt>
                <c:pt idx="400">
                  <c:v>-12</c:v>
                </c:pt>
                <c:pt idx="401">
                  <c:v>-13</c:v>
                </c:pt>
                <c:pt idx="402">
                  <c:v>-14</c:v>
                </c:pt>
                <c:pt idx="403">
                  <c:v>-15</c:v>
                </c:pt>
                <c:pt idx="404">
                  <c:v>-16</c:v>
                </c:pt>
                <c:pt idx="405">
                  <c:v>-17</c:v>
                </c:pt>
                <c:pt idx="406">
                  <c:v>-18</c:v>
                </c:pt>
                <c:pt idx="407">
                  <c:v>-19</c:v>
                </c:pt>
                <c:pt idx="408">
                  <c:v>16</c:v>
                </c:pt>
                <c:pt idx="409">
                  <c:v>15</c:v>
                </c:pt>
                <c:pt idx="410">
                  <c:v>14</c:v>
                </c:pt>
                <c:pt idx="411">
                  <c:v>13</c:v>
                </c:pt>
                <c:pt idx="412">
                  <c:v>12</c:v>
                </c:pt>
                <c:pt idx="413">
                  <c:v>11</c:v>
                </c:pt>
                <c:pt idx="414">
                  <c:v>10</c:v>
                </c:pt>
                <c:pt idx="415">
                  <c:v>9</c:v>
                </c:pt>
                <c:pt idx="416">
                  <c:v>8</c:v>
                </c:pt>
                <c:pt idx="417">
                  <c:v>7</c:v>
                </c:pt>
                <c:pt idx="418">
                  <c:v>6</c:v>
                </c:pt>
                <c:pt idx="419">
                  <c:v>5</c:v>
                </c:pt>
                <c:pt idx="420">
                  <c:v>4</c:v>
                </c:pt>
                <c:pt idx="421">
                  <c:v>3</c:v>
                </c:pt>
                <c:pt idx="422">
                  <c:v>2</c:v>
                </c:pt>
                <c:pt idx="423">
                  <c:v>1</c:v>
                </c:pt>
                <c:pt idx="424">
                  <c:v>0</c:v>
                </c:pt>
                <c:pt idx="425">
                  <c:v>-1</c:v>
                </c:pt>
                <c:pt idx="426">
                  <c:v>-2</c:v>
                </c:pt>
                <c:pt idx="427">
                  <c:v>-3</c:v>
                </c:pt>
                <c:pt idx="428">
                  <c:v>-4</c:v>
                </c:pt>
                <c:pt idx="429">
                  <c:v>-5</c:v>
                </c:pt>
                <c:pt idx="430">
                  <c:v>-6</c:v>
                </c:pt>
                <c:pt idx="431">
                  <c:v>-7</c:v>
                </c:pt>
                <c:pt idx="432">
                  <c:v>-8</c:v>
                </c:pt>
                <c:pt idx="433">
                  <c:v>-9</c:v>
                </c:pt>
                <c:pt idx="434">
                  <c:v>-10</c:v>
                </c:pt>
                <c:pt idx="435">
                  <c:v>-11</c:v>
                </c:pt>
                <c:pt idx="436">
                  <c:v>-12</c:v>
                </c:pt>
                <c:pt idx="437">
                  <c:v>-13</c:v>
                </c:pt>
                <c:pt idx="438">
                  <c:v>-14</c:v>
                </c:pt>
                <c:pt idx="439">
                  <c:v>-15</c:v>
                </c:pt>
                <c:pt idx="440">
                  <c:v>-16</c:v>
                </c:pt>
                <c:pt idx="441">
                  <c:v>-17</c:v>
                </c:pt>
                <c:pt idx="442">
                  <c:v>-18</c:v>
                </c:pt>
                <c:pt idx="443">
                  <c:v>-19</c:v>
                </c:pt>
                <c:pt idx="444">
                  <c:v>-20</c:v>
                </c:pt>
                <c:pt idx="445">
                  <c:v>-21</c:v>
                </c:pt>
                <c:pt idx="446">
                  <c:v>-22</c:v>
                </c:pt>
                <c:pt idx="447">
                  <c:v>-23</c:v>
                </c:pt>
                <c:pt idx="448">
                  <c:v>-24</c:v>
                </c:pt>
                <c:pt idx="449">
                  <c:v>-25</c:v>
                </c:pt>
                <c:pt idx="450">
                  <c:v>-26</c:v>
                </c:pt>
                <c:pt idx="451">
                  <c:v>-27</c:v>
                </c:pt>
                <c:pt idx="452">
                  <c:v>-28</c:v>
                </c:pt>
                <c:pt idx="453">
                  <c:v>-29</c:v>
                </c:pt>
                <c:pt idx="454">
                  <c:v>-30</c:v>
                </c:pt>
                <c:pt idx="455">
                  <c:v>-31</c:v>
                </c:pt>
                <c:pt idx="456">
                  <c:v>-32</c:v>
                </c:pt>
                <c:pt idx="457">
                  <c:v>-33</c:v>
                </c:pt>
                <c:pt idx="458">
                  <c:v>-34</c:v>
                </c:pt>
                <c:pt idx="459">
                  <c:v>-35</c:v>
                </c:pt>
                <c:pt idx="460">
                  <c:v>-36</c:v>
                </c:pt>
                <c:pt idx="461">
                  <c:v>-37</c:v>
                </c:pt>
                <c:pt idx="462">
                  <c:v>-38</c:v>
                </c:pt>
                <c:pt idx="463">
                  <c:v>-39</c:v>
                </c:pt>
                <c:pt idx="464">
                  <c:v>-4</c:v>
                </c:pt>
                <c:pt idx="465">
                  <c:v>-5</c:v>
                </c:pt>
                <c:pt idx="466">
                  <c:v>-6</c:v>
                </c:pt>
                <c:pt idx="467">
                  <c:v>-7</c:v>
                </c:pt>
                <c:pt idx="468">
                  <c:v>-8</c:v>
                </c:pt>
                <c:pt idx="469">
                  <c:v>-9</c:v>
                </c:pt>
                <c:pt idx="470">
                  <c:v>-10</c:v>
                </c:pt>
                <c:pt idx="471">
                  <c:v>-11</c:v>
                </c:pt>
                <c:pt idx="472">
                  <c:v>-12</c:v>
                </c:pt>
                <c:pt idx="473">
                  <c:v>-13</c:v>
                </c:pt>
                <c:pt idx="474">
                  <c:v>-14</c:v>
                </c:pt>
                <c:pt idx="475">
                  <c:v>-15</c:v>
                </c:pt>
                <c:pt idx="476">
                  <c:v>-16</c:v>
                </c:pt>
                <c:pt idx="477">
                  <c:v>-17</c:v>
                </c:pt>
                <c:pt idx="478">
                  <c:v>-18</c:v>
                </c:pt>
                <c:pt idx="479">
                  <c:v>-19</c:v>
                </c:pt>
                <c:pt idx="480">
                  <c:v>-20</c:v>
                </c:pt>
                <c:pt idx="481">
                  <c:v>-21</c:v>
                </c:pt>
                <c:pt idx="482">
                  <c:v>-22</c:v>
                </c:pt>
                <c:pt idx="483">
                  <c:v>-23</c:v>
                </c:pt>
                <c:pt idx="484">
                  <c:v>-24</c:v>
                </c:pt>
                <c:pt idx="485">
                  <c:v>-25</c:v>
                </c:pt>
                <c:pt idx="486">
                  <c:v>-26</c:v>
                </c:pt>
                <c:pt idx="487">
                  <c:v>-27</c:v>
                </c:pt>
                <c:pt idx="488">
                  <c:v>-28</c:v>
                </c:pt>
                <c:pt idx="489">
                  <c:v>-29</c:v>
                </c:pt>
                <c:pt idx="490">
                  <c:v>-30</c:v>
                </c:pt>
                <c:pt idx="491">
                  <c:v>-31</c:v>
                </c:pt>
                <c:pt idx="492">
                  <c:v>-32</c:v>
                </c:pt>
                <c:pt idx="493">
                  <c:v>-33</c:v>
                </c:pt>
                <c:pt idx="494">
                  <c:v>-34</c:v>
                </c:pt>
                <c:pt idx="495">
                  <c:v>-35</c:v>
                </c:pt>
                <c:pt idx="496">
                  <c:v>-36</c:v>
                </c:pt>
                <c:pt idx="497">
                  <c:v>-37</c:v>
                </c:pt>
                <c:pt idx="498">
                  <c:v>-38</c:v>
                </c:pt>
                <c:pt idx="499">
                  <c:v>-39</c:v>
                </c:pt>
                <c:pt idx="500">
                  <c:v>-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52537"/>
        <c:axId val="88786934"/>
      </c:lineChart>
      <c:catAx>
        <c:axId val="22152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934"/>
        <c:crossesAt val="100"/>
        <c:auto val="1"/>
        <c:lblAlgn val="ctr"/>
        <c:lblOffset val="100"/>
        <c:noMultiLvlLbl val="0"/>
      </c:catAx>
      <c:valAx>
        <c:axId val="8878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760</xdr:colOff>
      <xdr:row>7</xdr:row>
      <xdr:rowOff>12600</xdr:rowOff>
    </xdr:from>
    <xdr:to>
      <xdr:col>15</xdr:col>
      <xdr:colOff>528120</xdr:colOff>
      <xdr:row>32</xdr:row>
      <xdr:rowOff>12600</xdr:rowOff>
    </xdr:to>
    <xdr:graphicFrame>
      <xdr:nvGraphicFramePr>
        <xdr:cNvPr id="0" name="Grafico 1"/>
        <xdr:cNvGraphicFramePr/>
      </xdr:nvGraphicFramePr>
      <xdr:xfrm>
        <a:off x="3767760" y="1155600"/>
        <a:ext cx="735588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51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2" min="2" style="1" width="12.32"/>
    <col collapsed="false" customWidth="true" hidden="false" outlineLevel="0" max="5" min="3" style="0" width="10.66"/>
    <col collapsed="false" customWidth="true" hidden="false" outlineLevel="0" max="6" min="6" style="0" width="10.82"/>
    <col collapsed="false" customWidth="true" hidden="false" outlineLevel="0" max="8" min="7" style="0" width="12.32"/>
  </cols>
  <sheetData>
    <row r="3" customFormat="false" ht="18" hidden="false" customHeight="false" outlineLevel="0" collapsed="false">
      <c r="B3" s="2" t="s">
        <v>0</v>
      </c>
      <c r="C3" s="3"/>
      <c r="D3" s="4" t="s">
        <v>1</v>
      </c>
      <c r="H3" s="5"/>
    </row>
    <row r="4" customFormat="false" ht="12" hidden="false" customHeight="false" outlineLevel="0" collapsed="false">
      <c r="C4" s="1"/>
      <c r="D4" s="6" t="s">
        <v>2</v>
      </c>
      <c r="E4" s="1" t="n">
        <f aca="false">MAX(E12:E511)</f>
        <v>99</v>
      </c>
      <c r="G4" s="7"/>
    </row>
    <row r="5" customFormat="false" ht="12" hidden="false" customHeight="false" outlineLevel="0" collapsed="false">
      <c r="B5" s="8" t="s">
        <v>3</v>
      </c>
      <c r="C5" s="1" t="n">
        <v>100</v>
      </c>
      <c r="D5" s="6" t="s">
        <v>4</v>
      </c>
      <c r="E5" s="1" t="n">
        <f aca="false">MIN(E12:E511)</f>
        <v>-40</v>
      </c>
      <c r="G5" s="4" t="str">
        <f aca="false">IF(E5&lt;0,"Attenzione: hai dovuto fare un debito!","")</f>
        <v>Attenzione: hai dovuto fare un debito!</v>
      </c>
    </row>
    <row r="6" customFormat="false" ht="12" hidden="false" customHeight="false" outlineLevel="0" collapsed="false">
      <c r="B6" s="8" t="s">
        <v>5</v>
      </c>
      <c r="C6" s="1" t="n">
        <v>1</v>
      </c>
      <c r="D6" s="6" t="s">
        <v>6</v>
      </c>
      <c r="E6" s="1" t="n">
        <f aca="false">E511</f>
        <v>-40</v>
      </c>
      <c r="G6" s="7" t="str">
        <f aca="false">IF(E6=C5,"Sei uscito pari!",IF(E6&gt;C5,"Hai vinto CHF","Hai perso CHF"))</f>
        <v>Hai perso CHF</v>
      </c>
      <c r="H6" s="1" t="n">
        <f aca="false">IF(E6=C5,"",IF(E6&gt;C5,E6-C5,C5-E6))</f>
        <v>140</v>
      </c>
    </row>
    <row r="7" customFormat="false" ht="12" hidden="false" customHeight="false" outlineLevel="0" collapsed="false">
      <c r="B7" s="9"/>
      <c r="C7" s="9"/>
      <c r="D7" s="1"/>
      <c r="E7" s="1"/>
    </row>
    <row r="8" customFormat="false" ht="12" hidden="false" customHeight="false" outlineLevel="0" collapsed="false">
      <c r="C8" s="9"/>
      <c r="D8" s="9"/>
      <c r="E8" s="8" t="s">
        <v>7</v>
      </c>
    </row>
    <row r="9" customFormat="false" ht="12" hidden="false" customHeight="false" outlineLevel="0" collapsed="false">
      <c r="B9" s="8" t="s">
        <v>8</v>
      </c>
      <c r="C9" s="8" t="s">
        <v>9</v>
      </c>
      <c r="D9" s="8" t="s">
        <v>10</v>
      </c>
      <c r="E9" s="8" t="s">
        <v>11</v>
      </c>
    </row>
    <row r="10" customFormat="false" ht="12" hidden="false" customHeight="false" outlineLevel="0" collapsed="false">
      <c r="B10" s="0"/>
    </row>
    <row r="11" customFormat="false" ht="12" hidden="false" customHeight="false" outlineLevel="0" collapsed="false">
      <c r="B11" s="1" t="n">
        <v>0</v>
      </c>
      <c r="E11" s="1" t="n">
        <f aca="false">C5</f>
        <v>100</v>
      </c>
    </row>
    <row r="12" customFormat="false" ht="12" hidden="false" customHeight="false" outlineLevel="0" collapsed="false">
      <c r="B12" s="1" t="n">
        <f aca="false">B11+1</f>
        <v>1</v>
      </c>
      <c r="C12" s="1" t="n">
        <f aca="true">INT(RAND()*37)</f>
        <v>16</v>
      </c>
      <c r="D12" s="10" t="n">
        <f aca="true">INT(RAND()*37)</f>
        <v>14</v>
      </c>
      <c r="E12" s="1" t="n">
        <f aca="false">IF(D12=C12,E11+35*C$6,E11-C$6)</f>
        <v>99</v>
      </c>
    </row>
    <row r="13" customFormat="false" ht="12" hidden="false" customHeight="false" outlineLevel="0" collapsed="false">
      <c r="B13" s="1" t="n">
        <f aca="false">B12+1</f>
        <v>2</v>
      </c>
      <c r="C13" s="1" t="n">
        <f aca="true">INT(RAND()*37)</f>
        <v>23</v>
      </c>
      <c r="D13" s="10" t="n">
        <f aca="true">INT(RAND()*37)</f>
        <v>21</v>
      </c>
      <c r="E13" s="1" t="n">
        <f aca="false">IF(D13=C13,E12+35*C$6,E12-C$6)</f>
        <v>98</v>
      </c>
    </row>
    <row r="14" customFormat="false" ht="12" hidden="false" customHeight="false" outlineLevel="0" collapsed="false">
      <c r="B14" s="1" t="n">
        <f aca="false">B13+1</f>
        <v>3</v>
      </c>
      <c r="C14" s="1" t="n">
        <f aca="true">INT(RAND()*37)</f>
        <v>19</v>
      </c>
      <c r="D14" s="10" t="n">
        <f aca="true">INT(RAND()*37)</f>
        <v>3</v>
      </c>
      <c r="E14" s="1" t="n">
        <f aca="false">IF(D14=C14,E13+35*C$6,E13-C$6)</f>
        <v>97</v>
      </c>
    </row>
    <row r="15" customFormat="false" ht="12" hidden="false" customHeight="false" outlineLevel="0" collapsed="false">
      <c r="B15" s="1" t="n">
        <f aca="false">B14+1</f>
        <v>4</v>
      </c>
      <c r="C15" s="1" t="n">
        <f aca="true">INT(RAND()*37)</f>
        <v>19</v>
      </c>
      <c r="D15" s="10" t="n">
        <f aca="true">INT(RAND()*37)</f>
        <v>0</v>
      </c>
      <c r="E15" s="1" t="n">
        <f aca="false">IF(D15=C15,E14+35*C$6,E14-C$6)</f>
        <v>96</v>
      </c>
    </row>
    <row r="16" customFormat="false" ht="12" hidden="false" customHeight="false" outlineLevel="0" collapsed="false">
      <c r="B16" s="1" t="n">
        <f aca="false">B15+1</f>
        <v>5</v>
      </c>
      <c r="C16" s="1" t="n">
        <f aca="true">INT(RAND()*37)</f>
        <v>4</v>
      </c>
      <c r="D16" s="10" t="n">
        <f aca="true">INT(RAND()*37)</f>
        <v>32</v>
      </c>
      <c r="E16" s="1" t="n">
        <f aca="false">IF(D16=C16,E15+35*C$6,E15-C$6)</f>
        <v>95</v>
      </c>
    </row>
    <row r="17" customFormat="false" ht="12" hidden="false" customHeight="false" outlineLevel="0" collapsed="false">
      <c r="B17" s="1" t="n">
        <f aca="false">B16+1</f>
        <v>6</v>
      </c>
      <c r="C17" s="1" t="n">
        <f aca="true">INT(RAND()*37)</f>
        <v>8</v>
      </c>
      <c r="D17" s="10" t="n">
        <f aca="true">INT(RAND()*37)</f>
        <v>33</v>
      </c>
      <c r="E17" s="1" t="n">
        <f aca="false">IF(D17=C17,E16+35*C$6,E16-C$6)</f>
        <v>94</v>
      </c>
    </row>
    <row r="18" customFormat="false" ht="12" hidden="false" customHeight="false" outlineLevel="0" collapsed="false">
      <c r="B18" s="1" t="n">
        <f aca="false">B17+1</f>
        <v>7</v>
      </c>
      <c r="C18" s="1" t="n">
        <f aca="true">INT(RAND()*37)</f>
        <v>14</v>
      </c>
      <c r="D18" s="10" t="n">
        <f aca="true">INT(RAND()*37)</f>
        <v>31</v>
      </c>
      <c r="E18" s="1" t="n">
        <f aca="false">IF(D18=C18,E17+35*C$6,E17-C$6)</f>
        <v>93</v>
      </c>
    </row>
    <row r="19" customFormat="false" ht="12" hidden="false" customHeight="false" outlineLevel="0" collapsed="false">
      <c r="B19" s="1" t="n">
        <f aca="false">B18+1</f>
        <v>8</v>
      </c>
      <c r="C19" s="1" t="n">
        <f aca="true">INT(RAND()*37)</f>
        <v>32</v>
      </c>
      <c r="D19" s="10" t="n">
        <f aca="true">INT(RAND()*37)</f>
        <v>20</v>
      </c>
      <c r="E19" s="1" t="n">
        <f aca="false">IF(D19=C19,E18+35*C$6,E18-C$6)</f>
        <v>92</v>
      </c>
    </row>
    <row r="20" customFormat="false" ht="12" hidden="false" customHeight="false" outlineLevel="0" collapsed="false">
      <c r="B20" s="1" t="n">
        <f aca="false">B19+1</f>
        <v>9</v>
      </c>
      <c r="C20" s="1" t="n">
        <f aca="true">INT(RAND()*37)</f>
        <v>24</v>
      </c>
      <c r="D20" s="10" t="n">
        <f aca="true">INT(RAND()*37)</f>
        <v>22</v>
      </c>
      <c r="E20" s="1" t="n">
        <f aca="false">IF(D20=C20,E19+35*C$6,E19-C$6)</f>
        <v>91</v>
      </c>
    </row>
    <row r="21" customFormat="false" ht="12" hidden="false" customHeight="false" outlineLevel="0" collapsed="false">
      <c r="B21" s="1" t="n">
        <f aca="false">B20+1</f>
        <v>10</v>
      </c>
      <c r="C21" s="1" t="n">
        <f aca="true">INT(RAND()*37)</f>
        <v>12</v>
      </c>
      <c r="D21" s="10" t="n">
        <f aca="true">INT(RAND()*37)</f>
        <v>15</v>
      </c>
      <c r="E21" s="1" t="n">
        <f aca="false">IF(D21=C21,E20+35*C$6,E20-C$6)</f>
        <v>90</v>
      </c>
    </row>
    <row r="22" customFormat="false" ht="12" hidden="false" customHeight="false" outlineLevel="0" collapsed="false">
      <c r="B22" s="1" t="n">
        <f aca="false">B21+1</f>
        <v>11</v>
      </c>
      <c r="C22" s="1" t="n">
        <f aca="true">INT(RAND()*37)</f>
        <v>15</v>
      </c>
      <c r="D22" s="10" t="n">
        <f aca="true">INT(RAND()*37)</f>
        <v>9</v>
      </c>
      <c r="E22" s="1" t="n">
        <f aca="false">IF(D22=C22,E21+35*C$6,E21-C$6)</f>
        <v>89</v>
      </c>
    </row>
    <row r="23" customFormat="false" ht="12" hidden="false" customHeight="false" outlineLevel="0" collapsed="false">
      <c r="B23" s="1" t="n">
        <f aca="false">B22+1</f>
        <v>12</v>
      </c>
      <c r="C23" s="1" t="n">
        <f aca="true">INT(RAND()*37)</f>
        <v>27</v>
      </c>
      <c r="D23" s="10" t="n">
        <f aca="true">INT(RAND()*37)</f>
        <v>8</v>
      </c>
      <c r="E23" s="1" t="n">
        <f aca="false">IF(D23=C23,E22+35*C$6,E22-C$6)</f>
        <v>88</v>
      </c>
    </row>
    <row r="24" customFormat="false" ht="12" hidden="false" customHeight="false" outlineLevel="0" collapsed="false">
      <c r="B24" s="1" t="n">
        <f aca="false">B23+1</f>
        <v>13</v>
      </c>
      <c r="C24" s="1" t="n">
        <f aca="true">INT(RAND()*37)</f>
        <v>25</v>
      </c>
      <c r="D24" s="10" t="n">
        <f aca="true">INT(RAND()*37)</f>
        <v>18</v>
      </c>
      <c r="E24" s="1" t="n">
        <f aca="false">IF(D24=C24,E23+35*C$6,E23-C$6)</f>
        <v>87</v>
      </c>
    </row>
    <row r="25" customFormat="false" ht="12" hidden="false" customHeight="false" outlineLevel="0" collapsed="false">
      <c r="B25" s="1" t="n">
        <f aca="false">B24+1</f>
        <v>14</v>
      </c>
      <c r="C25" s="1" t="n">
        <f aca="true">INT(RAND()*37)</f>
        <v>2</v>
      </c>
      <c r="D25" s="10" t="n">
        <f aca="true">INT(RAND()*37)</f>
        <v>6</v>
      </c>
      <c r="E25" s="1" t="n">
        <f aca="false">IF(D25=C25,E24+35*C$6,E24-C$6)</f>
        <v>86</v>
      </c>
    </row>
    <row r="26" customFormat="false" ht="12" hidden="false" customHeight="false" outlineLevel="0" collapsed="false">
      <c r="B26" s="1" t="n">
        <f aca="false">B25+1</f>
        <v>15</v>
      </c>
      <c r="C26" s="1" t="n">
        <f aca="true">INT(RAND()*37)</f>
        <v>12</v>
      </c>
      <c r="D26" s="10" t="n">
        <f aca="true">INT(RAND()*37)</f>
        <v>19</v>
      </c>
      <c r="E26" s="1" t="n">
        <f aca="false">IF(D26=C26,E25+35*C$6,E25-C$6)</f>
        <v>85</v>
      </c>
    </row>
    <row r="27" customFormat="false" ht="12" hidden="false" customHeight="false" outlineLevel="0" collapsed="false">
      <c r="B27" s="1" t="n">
        <f aca="false">B26+1</f>
        <v>16</v>
      </c>
      <c r="C27" s="1" t="n">
        <f aca="true">INT(RAND()*37)</f>
        <v>13</v>
      </c>
      <c r="D27" s="10" t="n">
        <f aca="true">INT(RAND()*37)</f>
        <v>15</v>
      </c>
      <c r="E27" s="1" t="n">
        <f aca="false">IF(D27=C27,E26+35*C$6,E26-C$6)</f>
        <v>84</v>
      </c>
    </row>
    <row r="28" customFormat="false" ht="12" hidden="false" customHeight="false" outlineLevel="0" collapsed="false">
      <c r="B28" s="1" t="n">
        <f aca="false">B27+1</f>
        <v>17</v>
      </c>
      <c r="C28" s="1" t="n">
        <f aca="true">INT(RAND()*37)</f>
        <v>6</v>
      </c>
      <c r="D28" s="10" t="n">
        <f aca="true">INT(RAND()*37)</f>
        <v>35</v>
      </c>
      <c r="E28" s="1" t="n">
        <f aca="false">IF(D28=C28,E27+35*C$6,E27-C$6)</f>
        <v>83</v>
      </c>
    </row>
    <row r="29" customFormat="false" ht="12" hidden="false" customHeight="false" outlineLevel="0" collapsed="false">
      <c r="B29" s="1" t="n">
        <f aca="false">B28+1</f>
        <v>18</v>
      </c>
      <c r="C29" s="1" t="n">
        <f aca="true">INT(RAND()*37)</f>
        <v>14</v>
      </c>
      <c r="D29" s="10" t="n">
        <f aca="true">INT(RAND()*37)</f>
        <v>4</v>
      </c>
      <c r="E29" s="1" t="n">
        <f aca="false">IF(D29=C29,E28+35*C$6,E28-C$6)</f>
        <v>82</v>
      </c>
    </row>
    <row r="30" customFormat="false" ht="12" hidden="false" customHeight="false" outlineLevel="0" collapsed="false">
      <c r="B30" s="1" t="n">
        <f aca="false">B29+1</f>
        <v>19</v>
      </c>
      <c r="C30" s="1" t="n">
        <f aca="true">INT(RAND()*37)</f>
        <v>34</v>
      </c>
      <c r="D30" s="10" t="n">
        <f aca="true">INT(RAND()*37)</f>
        <v>19</v>
      </c>
      <c r="E30" s="1" t="n">
        <f aca="false">IF(D30=C30,E29+35*C$6,E29-C$6)</f>
        <v>81</v>
      </c>
    </row>
    <row r="31" customFormat="false" ht="12" hidden="false" customHeight="false" outlineLevel="0" collapsed="false">
      <c r="B31" s="1" t="n">
        <f aca="false">B30+1</f>
        <v>20</v>
      </c>
      <c r="C31" s="1" t="n">
        <f aca="true">INT(RAND()*37)</f>
        <v>34</v>
      </c>
      <c r="D31" s="10" t="n">
        <f aca="true">INT(RAND()*37)</f>
        <v>2</v>
      </c>
      <c r="E31" s="1" t="n">
        <f aca="false">IF(D31=C31,E30+35*C$6,E30-C$6)</f>
        <v>80</v>
      </c>
    </row>
    <row r="32" customFormat="false" ht="12" hidden="false" customHeight="false" outlineLevel="0" collapsed="false">
      <c r="B32" s="1" t="n">
        <f aca="false">B31+1</f>
        <v>21</v>
      </c>
      <c r="C32" s="1" t="n">
        <f aca="true">INT(RAND()*37)</f>
        <v>5</v>
      </c>
      <c r="D32" s="10" t="n">
        <f aca="true">INT(RAND()*37)</f>
        <v>7</v>
      </c>
      <c r="E32" s="1" t="n">
        <f aca="false">IF(D32=C32,E31+35*C$6,E31-C$6)</f>
        <v>79</v>
      </c>
    </row>
    <row r="33" customFormat="false" ht="12" hidden="false" customHeight="false" outlineLevel="0" collapsed="false">
      <c r="B33" s="1" t="n">
        <f aca="false">B32+1</f>
        <v>22</v>
      </c>
      <c r="C33" s="1" t="n">
        <f aca="true">INT(RAND()*37)</f>
        <v>36</v>
      </c>
      <c r="D33" s="10" t="n">
        <f aca="true">INT(RAND()*37)</f>
        <v>9</v>
      </c>
      <c r="E33" s="1" t="n">
        <f aca="false">IF(D33=C33,E32+35*C$6,E32-C$6)</f>
        <v>78</v>
      </c>
    </row>
    <row r="34" customFormat="false" ht="12" hidden="false" customHeight="false" outlineLevel="0" collapsed="false">
      <c r="B34" s="1" t="n">
        <f aca="false">B33+1</f>
        <v>23</v>
      </c>
      <c r="C34" s="1" t="n">
        <f aca="true">INT(RAND()*37)</f>
        <v>28</v>
      </c>
      <c r="D34" s="10" t="n">
        <f aca="true">INT(RAND()*37)</f>
        <v>20</v>
      </c>
      <c r="E34" s="1" t="n">
        <f aca="false">IF(D34=C34,E33+35*C$6,E33-C$6)</f>
        <v>77</v>
      </c>
    </row>
    <row r="35" customFormat="false" ht="12" hidden="false" customHeight="false" outlineLevel="0" collapsed="false">
      <c r="B35" s="1" t="n">
        <f aca="false">B34+1</f>
        <v>24</v>
      </c>
      <c r="C35" s="1" t="n">
        <f aca="true">INT(RAND()*37)</f>
        <v>29</v>
      </c>
      <c r="D35" s="10" t="n">
        <f aca="true">INT(RAND()*37)</f>
        <v>32</v>
      </c>
      <c r="E35" s="1" t="n">
        <f aca="false">IF(D35=C35,E34+35*C$6,E34-C$6)</f>
        <v>76</v>
      </c>
    </row>
    <row r="36" customFormat="false" ht="12" hidden="false" customHeight="false" outlineLevel="0" collapsed="false">
      <c r="B36" s="1" t="n">
        <f aca="false">B35+1</f>
        <v>25</v>
      </c>
      <c r="C36" s="1" t="n">
        <f aca="true">INT(RAND()*37)</f>
        <v>2</v>
      </c>
      <c r="D36" s="10" t="n">
        <f aca="true">INT(RAND()*37)</f>
        <v>27</v>
      </c>
      <c r="E36" s="1" t="n">
        <f aca="false">IF(D36=C36,E35+35*C$6,E35-C$6)</f>
        <v>75</v>
      </c>
    </row>
    <row r="37" customFormat="false" ht="12" hidden="false" customHeight="false" outlineLevel="0" collapsed="false">
      <c r="B37" s="1" t="n">
        <f aca="false">B36+1</f>
        <v>26</v>
      </c>
      <c r="C37" s="1" t="n">
        <f aca="true">INT(RAND()*37)</f>
        <v>27</v>
      </c>
      <c r="D37" s="10" t="n">
        <f aca="true">INT(RAND()*37)</f>
        <v>4</v>
      </c>
      <c r="E37" s="1" t="n">
        <f aca="false">IF(D37=C37,E36+35*C$6,E36-C$6)</f>
        <v>74</v>
      </c>
    </row>
    <row r="38" customFormat="false" ht="12" hidden="false" customHeight="false" outlineLevel="0" collapsed="false">
      <c r="B38" s="1" t="n">
        <f aca="false">B37+1</f>
        <v>27</v>
      </c>
      <c r="C38" s="1" t="n">
        <f aca="true">INT(RAND()*37)</f>
        <v>14</v>
      </c>
      <c r="D38" s="10" t="n">
        <f aca="true">INT(RAND()*37)</f>
        <v>32</v>
      </c>
      <c r="E38" s="1" t="n">
        <f aca="false">IF(D38=C38,E37+35*C$6,E37-C$6)</f>
        <v>73</v>
      </c>
    </row>
    <row r="39" customFormat="false" ht="12" hidden="false" customHeight="false" outlineLevel="0" collapsed="false">
      <c r="B39" s="1" t="n">
        <f aca="false">B38+1</f>
        <v>28</v>
      </c>
      <c r="C39" s="1" t="n">
        <f aca="true">INT(RAND()*37)</f>
        <v>2</v>
      </c>
      <c r="D39" s="10" t="n">
        <f aca="true">INT(RAND()*37)</f>
        <v>4</v>
      </c>
      <c r="E39" s="1" t="n">
        <f aca="false">IF(D39=C39,E38+35*C$6,E38-C$6)</f>
        <v>72</v>
      </c>
    </row>
    <row r="40" customFormat="false" ht="12" hidden="false" customHeight="false" outlineLevel="0" collapsed="false">
      <c r="B40" s="1" t="n">
        <f aca="false">B39+1</f>
        <v>29</v>
      </c>
      <c r="C40" s="1" t="n">
        <f aca="true">INT(RAND()*37)</f>
        <v>19</v>
      </c>
      <c r="D40" s="10" t="n">
        <f aca="true">INT(RAND()*37)</f>
        <v>9</v>
      </c>
      <c r="E40" s="1" t="n">
        <f aca="false">IF(D40=C40,E39+35*C$6,E39-C$6)</f>
        <v>71</v>
      </c>
    </row>
    <row r="41" customFormat="false" ht="12" hidden="false" customHeight="false" outlineLevel="0" collapsed="false">
      <c r="B41" s="1" t="n">
        <f aca="false">B40+1</f>
        <v>30</v>
      </c>
      <c r="C41" s="1" t="n">
        <f aca="true">INT(RAND()*37)</f>
        <v>20</v>
      </c>
      <c r="D41" s="10" t="n">
        <f aca="true">INT(RAND()*37)</f>
        <v>2</v>
      </c>
      <c r="E41" s="1" t="n">
        <f aca="false">IF(D41=C41,E40+35*C$6,E40-C$6)</f>
        <v>70</v>
      </c>
    </row>
    <row r="42" customFormat="false" ht="12" hidden="false" customHeight="false" outlineLevel="0" collapsed="false">
      <c r="B42" s="1" t="n">
        <f aca="false">B41+1</f>
        <v>31</v>
      </c>
      <c r="C42" s="1" t="n">
        <f aca="true">INT(RAND()*37)</f>
        <v>33</v>
      </c>
      <c r="D42" s="10" t="n">
        <f aca="true">INT(RAND()*37)</f>
        <v>2</v>
      </c>
      <c r="E42" s="1" t="n">
        <f aca="false">IF(D42=C42,E41+35*C$6,E41-C$6)</f>
        <v>69</v>
      </c>
    </row>
    <row r="43" customFormat="false" ht="12" hidden="false" customHeight="false" outlineLevel="0" collapsed="false">
      <c r="B43" s="1" t="n">
        <f aca="false">B42+1</f>
        <v>32</v>
      </c>
      <c r="C43" s="1" t="n">
        <f aca="true">INT(RAND()*37)</f>
        <v>20</v>
      </c>
      <c r="D43" s="10" t="n">
        <f aca="true">INT(RAND()*37)</f>
        <v>1</v>
      </c>
      <c r="E43" s="1" t="n">
        <f aca="false">IF(D43=C43,E42+35*C$6,E42-C$6)</f>
        <v>68</v>
      </c>
    </row>
    <row r="44" customFormat="false" ht="12" hidden="false" customHeight="false" outlineLevel="0" collapsed="false">
      <c r="B44" s="1" t="n">
        <f aca="false">B43+1</f>
        <v>33</v>
      </c>
      <c r="C44" s="1" t="n">
        <f aca="true">INT(RAND()*37)</f>
        <v>5</v>
      </c>
      <c r="D44" s="10" t="n">
        <f aca="true">INT(RAND()*37)</f>
        <v>31</v>
      </c>
      <c r="E44" s="1" t="n">
        <f aca="false">IF(D44=C44,E43+35*C$6,E43-C$6)</f>
        <v>67</v>
      </c>
    </row>
    <row r="45" customFormat="false" ht="12" hidden="false" customHeight="false" outlineLevel="0" collapsed="false">
      <c r="B45" s="1" t="n">
        <f aca="false">B44+1</f>
        <v>34</v>
      </c>
      <c r="C45" s="1" t="n">
        <f aca="true">INT(RAND()*37)</f>
        <v>27</v>
      </c>
      <c r="D45" s="10" t="n">
        <f aca="true">INT(RAND()*37)</f>
        <v>15</v>
      </c>
      <c r="E45" s="1" t="n">
        <f aca="false">IF(D45=C45,E44+35*C$6,E44-C$6)</f>
        <v>66</v>
      </c>
    </row>
    <row r="46" customFormat="false" ht="12" hidden="false" customHeight="false" outlineLevel="0" collapsed="false">
      <c r="B46" s="1" t="n">
        <f aca="false">B45+1</f>
        <v>35</v>
      </c>
      <c r="C46" s="1" t="n">
        <f aca="true">INT(RAND()*37)</f>
        <v>36</v>
      </c>
      <c r="D46" s="10" t="n">
        <f aca="true">INT(RAND()*37)</f>
        <v>23</v>
      </c>
      <c r="E46" s="1" t="n">
        <f aca="false">IF(D46=C46,E45+35*C$6,E45-C$6)</f>
        <v>65</v>
      </c>
    </row>
    <row r="47" customFormat="false" ht="12" hidden="false" customHeight="false" outlineLevel="0" collapsed="false">
      <c r="B47" s="1" t="n">
        <f aca="false">B46+1</f>
        <v>36</v>
      </c>
      <c r="C47" s="1" t="n">
        <f aca="true">INT(RAND()*37)</f>
        <v>0</v>
      </c>
      <c r="D47" s="10" t="n">
        <f aca="true">INT(RAND()*37)</f>
        <v>30</v>
      </c>
      <c r="E47" s="1" t="n">
        <f aca="false">IF(D47=C47,E46+35*C$6,E46-C$6)</f>
        <v>64</v>
      </c>
    </row>
    <row r="48" customFormat="false" ht="12" hidden="false" customHeight="false" outlineLevel="0" collapsed="false">
      <c r="B48" s="1" t="n">
        <f aca="false">B47+1</f>
        <v>37</v>
      </c>
      <c r="C48" s="1" t="n">
        <f aca="true">INT(RAND()*37)</f>
        <v>10</v>
      </c>
      <c r="D48" s="10" t="n">
        <f aca="true">INT(RAND()*37)</f>
        <v>16</v>
      </c>
      <c r="E48" s="1" t="n">
        <f aca="false">IF(D48=C48,E47+35*C$6,E47-C$6)</f>
        <v>63</v>
      </c>
    </row>
    <row r="49" customFormat="false" ht="12" hidden="false" customHeight="false" outlineLevel="0" collapsed="false">
      <c r="B49" s="1" t="n">
        <f aca="false">B48+1</f>
        <v>38</v>
      </c>
      <c r="C49" s="1" t="n">
        <f aca="true">INT(RAND()*37)</f>
        <v>20</v>
      </c>
      <c r="D49" s="10" t="n">
        <f aca="true">INT(RAND()*37)</f>
        <v>21</v>
      </c>
      <c r="E49" s="1" t="n">
        <f aca="false">IF(D49=C49,E48+35*C$6,E48-C$6)</f>
        <v>62</v>
      </c>
    </row>
    <row r="50" customFormat="false" ht="12" hidden="false" customHeight="false" outlineLevel="0" collapsed="false">
      <c r="B50" s="1" t="n">
        <f aca="false">B49+1</f>
        <v>39</v>
      </c>
      <c r="C50" s="1" t="n">
        <f aca="true">INT(RAND()*37)</f>
        <v>27</v>
      </c>
      <c r="D50" s="10" t="n">
        <f aca="true">INT(RAND()*37)</f>
        <v>9</v>
      </c>
      <c r="E50" s="1" t="n">
        <f aca="false">IF(D50=C50,E49+35*C$6,E49-C$6)</f>
        <v>61</v>
      </c>
    </row>
    <row r="51" customFormat="false" ht="12" hidden="false" customHeight="false" outlineLevel="0" collapsed="false">
      <c r="B51" s="1" t="n">
        <f aca="false">B50+1</f>
        <v>40</v>
      </c>
      <c r="C51" s="1" t="n">
        <f aca="true">INT(RAND()*37)</f>
        <v>22</v>
      </c>
      <c r="D51" s="10" t="n">
        <f aca="true">INT(RAND()*37)</f>
        <v>21</v>
      </c>
      <c r="E51" s="1" t="n">
        <f aca="false">IF(D51=C51,E50+35*C$6,E50-C$6)</f>
        <v>60</v>
      </c>
    </row>
    <row r="52" customFormat="false" ht="12" hidden="false" customHeight="false" outlineLevel="0" collapsed="false">
      <c r="B52" s="1" t="n">
        <f aca="false">B51+1</f>
        <v>41</v>
      </c>
      <c r="C52" s="1" t="n">
        <f aca="true">INT(RAND()*37)</f>
        <v>34</v>
      </c>
      <c r="D52" s="10" t="n">
        <f aca="true">INT(RAND()*37)</f>
        <v>4</v>
      </c>
      <c r="E52" s="1" t="n">
        <f aca="false">IF(D52=C52,E51+35*C$6,E51-C$6)</f>
        <v>59</v>
      </c>
    </row>
    <row r="53" customFormat="false" ht="12" hidden="false" customHeight="false" outlineLevel="0" collapsed="false">
      <c r="B53" s="1" t="n">
        <f aca="false">B52+1</f>
        <v>42</v>
      </c>
      <c r="C53" s="1" t="n">
        <f aca="true">INT(RAND()*37)</f>
        <v>0</v>
      </c>
      <c r="D53" s="10" t="n">
        <f aca="true">INT(RAND()*37)</f>
        <v>24</v>
      </c>
      <c r="E53" s="1" t="n">
        <f aca="false">IF(D53=C53,E52+35*C$6,E52-C$6)</f>
        <v>58</v>
      </c>
    </row>
    <row r="54" customFormat="false" ht="12" hidden="false" customHeight="false" outlineLevel="0" collapsed="false">
      <c r="B54" s="1" t="n">
        <f aca="false">B53+1</f>
        <v>43</v>
      </c>
      <c r="C54" s="1" t="n">
        <f aca="true">INT(RAND()*37)</f>
        <v>6</v>
      </c>
      <c r="D54" s="10" t="n">
        <f aca="true">INT(RAND()*37)</f>
        <v>30</v>
      </c>
      <c r="E54" s="1" t="n">
        <f aca="false">IF(D54=C54,E53+35*C$6,E53-C$6)</f>
        <v>57</v>
      </c>
    </row>
    <row r="55" customFormat="false" ht="12" hidden="false" customHeight="false" outlineLevel="0" collapsed="false">
      <c r="B55" s="1" t="n">
        <f aca="false">B54+1</f>
        <v>44</v>
      </c>
      <c r="C55" s="1" t="n">
        <f aca="true">INT(RAND()*37)</f>
        <v>22</v>
      </c>
      <c r="D55" s="10" t="n">
        <f aca="true">INT(RAND()*37)</f>
        <v>33</v>
      </c>
      <c r="E55" s="1" t="n">
        <f aca="false">IF(D55=C55,E54+35*C$6,E54-C$6)</f>
        <v>56</v>
      </c>
    </row>
    <row r="56" customFormat="false" ht="12" hidden="false" customHeight="false" outlineLevel="0" collapsed="false">
      <c r="B56" s="1" t="n">
        <f aca="false">B55+1</f>
        <v>45</v>
      </c>
      <c r="C56" s="1" t="n">
        <f aca="true">INT(RAND()*37)</f>
        <v>10</v>
      </c>
      <c r="D56" s="10" t="n">
        <f aca="true">INT(RAND()*37)</f>
        <v>15</v>
      </c>
      <c r="E56" s="1" t="n">
        <f aca="false">IF(D56=C56,E55+35*C$6,E55-C$6)</f>
        <v>55</v>
      </c>
    </row>
    <row r="57" customFormat="false" ht="12" hidden="false" customHeight="false" outlineLevel="0" collapsed="false">
      <c r="B57" s="1" t="n">
        <f aca="false">B56+1</f>
        <v>46</v>
      </c>
      <c r="C57" s="1" t="n">
        <f aca="true">INT(RAND()*37)</f>
        <v>33</v>
      </c>
      <c r="D57" s="10" t="n">
        <f aca="true">INT(RAND()*37)</f>
        <v>20</v>
      </c>
      <c r="E57" s="1" t="n">
        <f aca="false">IF(D57=C57,E56+35*C$6,E56-C$6)</f>
        <v>54</v>
      </c>
    </row>
    <row r="58" customFormat="false" ht="12" hidden="false" customHeight="false" outlineLevel="0" collapsed="false">
      <c r="B58" s="1" t="n">
        <f aca="false">B57+1</f>
        <v>47</v>
      </c>
      <c r="C58" s="1" t="n">
        <f aca="true">INT(RAND()*37)</f>
        <v>19</v>
      </c>
      <c r="D58" s="10" t="n">
        <f aca="true">INT(RAND()*37)</f>
        <v>4</v>
      </c>
      <c r="E58" s="1" t="n">
        <f aca="false">IF(D58=C58,E57+35*C$6,E57-C$6)</f>
        <v>53</v>
      </c>
    </row>
    <row r="59" customFormat="false" ht="12" hidden="false" customHeight="false" outlineLevel="0" collapsed="false">
      <c r="B59" s="1" t="n">
        <f aca="false">B58+1</f>
        <v>48</v>
      </c>
      <c r="C59" s="1" t="n">
        <f aca="true">INT(RAND()*37)</f>
        <v>3</v>
      </c>
      <c r="D59" s="10" t="n">
        <f aca="true">INT(RAND()*37)</f>
        <v>19</v>
      </c>
      <c r="E59" s="1" t="n">
        <f aca="false">IF(D59=C59,E58+35*C$6,E58-C$6)</f>
        <v>52</v>
      </c>
    </row>
    <row r="60" customFormat="false" ht="12" hidden="false" customHeight="false" outlineLevel="0" collapsed="false">
      <c r="B60" s="1" t="n">
        <f aca="false">B59+1</f>
        <v>49</v>
      </c>
      <c r="C60" s="1" t="n">
        <f aca="true">INT(RAND()*37)</f>
        <v>31</v>
      </c>
      <c r="D60" s="10" t="n">
        <f aca="true">INT(RAND()*37)</f>
        <v>31</v>
      </c>
      <c r="E60" s="1" t="n">
        <f aca="false">IF(D60=C60,E59+35*C$6,E59-C$6)</f>
        <v>87</v>
      </c>
    </row>
    <row r="61" customFormat="false" ht="12" hidden="false" customHeight="false" outlineLevel="0" collapsed="false">
      <c r="B61" s="1" t="n">
        <f aca="false">B60+1</f>
        <v>50</v>
      </c>
      <c r="C61" s="1" t="n">
        <f aca="true">INT(RAND()*37)</f>
        <v>30</v>
      </c>
      <c r="D61" s="10" t="n">
        <f aca="true">INT(RAND()*37)</f>
        <v>0</v>
      </c>
      <c r="E61" s="1" t="n">
        <f aca="false">IF(D61=C61,E60+35*C$6,E60-C$6)</f>
        <v>86</v>
      </c>
    </row>
    <row r="62" customFormat="false" ht="12" hidden="false" customHeight="false" outlineLevel="0" collapsed="false">
      <c r="B62" s="1" t="n">
        <f aca="false">B61+1</f>
        <v>51</v>
      </c>
      <c r="C62" s="1" t="n">
        <f aca="true">INT(RAND()*37)</f>
        <v>7</v>
      </c>
      <c r="D62" s="10" t="n">
        <f aca="true">INT(RAND()*37)</f>
        <v>2</v>
      </c>
      <c r="E62" s="1" t="n">
        <f aca="false">IF(D62=C62,E61+35*C$6,E61-C$6)</f>
        <v>85</v>
      </c>
    </row>
    <row r="63" customFormat="false" ht="12" hidden="false" customHeight="false" outlineLevel="0" collapsed="false">
      <c r="B63" s="1" t="n">
        <f aca="false">B62+1</f>
        <v>52</v>
      </c>
      <c r="C63" s="1" t="n">
        <f aca="true">INT(RAND()*37)</f>
        <v>1</v>
      </c>
      <c r="D63" s="10" t="n">
        <f aca="true">INT(RAND()*37)</f>
        <v>30</v>
      </c>
      <c r="E63" s="1" t="n">
        <f aca="false">IF(D63=C63,E62+35*C$6,E62-C$6)</f>
        <v>84</v>
      </c>
    </row>
    <row r="64" customFormat="false" ht="12" hidden="false" customHeight="false" outlineLevel="0" collapsed="false">
      <c r="B64" s="1" t="n">
        <f aca="false">B63+1</f>
        <v>53</v>
      </c>
      <c r="C64" s="1" t="n">
        <f aca="true">INT(RAND()*37)</f>
        <v>8</v>
      </c>
      <c r="D64" s="10" t="n">
        <f aca="true">INT(RAND()*37)</f>
        <v>19</v>
      </c>
      <c r="E64" s="1" t="n">
        <f aca="false">IF(D64=C64,E63+35*C$6,E63-C$6)</f>
        <v>83</v>
      </c>
    </row>
    <row r="65" customFormat="false" ht="12" hidden="false" customHeight="false" outlineLevel="0" collapsed="false">
      <c r="B65" s="1" t="n">
        <f aca="false">B64+1</f>
        <v>54</v>
      </c>
      <c r="C65" s="1" t="n">
        <f aca="true">INT(RAND()*37)</f>
        <v>1</v>
      </c>
      <c r="D65" s="10" t="n">
        <f aca="true">INT(RAND()*37)</f>
        <v>14</v>
      </c>
      <c r="E65" s="1" t="n">
        <f aca="false">IF(D65=C65,E64+35*C$6,E64-C$6)</f>
        <v>82</v>
      </c>
    </row>
    <row r="66" customFormat="false" ht="12" hidden="false" customHeight="false" outlineLevel="0" collapsed="false">
      <c r="B66" s="1" t="n">
        <f aca="false">B65+1</f>
        <v>55</v>
      </c>
      <c r="C66" s="1" t="n">
        <f aca="true">INT(RAND()*37)</f>
        <v>2</v>
      </c>
      <c r="D66" s="10" t="n">
        <f aca="true">INT(RAND()*37)</f>
        <v>1</v>
      </c>
      <c r="E66" s="1" t="n">
        <f aca="false">IF(D66=C66,E65+35*C$6,E65-C$6)</f>
        <v>81</v>
      </c>
    </row>
    <row r="67" customFormat="false" ht="12" hidden="false" customHeight="false" outlineLevel="0" collapsed="false">
      <c r="B67" s="1" t="n">
        <f aca="false">B66+1</f>
        <v>56</v>
      </c>
      <c r="C67" s="1" t="n">
        <f aca="true">INT(RAND()*37)</f>
        <v>30</v>
      </c>
      <c r="D67" s="10" t="n">
        <f aca="true">INT(RAND()*37)</f>
        <v>23</v>
      </c>
      <c r="E67" s="1" t="n">
        <f aca="false">IF(D67=C67,E66+35*C$6,E66-C$6)</f>
        <v>80</v>
      </c>
    </row>
    <row r="68" customFormat="false" ht="12" hidden="false" customHeight="false" outlineLevel="0" collapsed="false">
      <c r="B68" s="1" t="n">
        <f aca="false">B67+1</f>
        <v>57</v>
      </c>
      <c r="C68" s="1" t="n">
        <f aca="true">INT(RAND()*37)</f>
        <v>31</v>
      </c>
      <c r="D68" s="10" t="n">
        <f aca="true">INT(RAND()*37)</f>
        <v>7</v>
      </c>
      <c r="E68" s="1" t="n">
        <f aca="false">IF(D68=C68,E67+35*C$6,E67-C$6)</f>
        <v>79</v>
      </c>
    </row>
    <row r="69" customFormat="false" ht="12" hidden="false" customHeight="false" outlineLevel="0" collapsed="false">
      <c r="B69" s="1" t="n">
        <f aca="false">B68+1</f>
        <v>58</v>
      </c>
      <c r="C69" s="1" t="n">
        <f aca="true">INT(RAND()*37)</f>
        <v>12</v>
      </c>
      <c r="D69" s="10" t="n">
        <f aca="true">INT(RAND()*37)</f>
        <v>13</v>
      </c>
      <c r="E69" s="1" t="n">
        <f aca="false">IF(D69=C69,E68+35*C$6,E68-C$6)</f>
        <v>78</v>
      </c>
    </row>
    <row r="70" customFormat="false" ht="12" hidden="false" customHeight="false" outlineLevel="0" collapsed="false">
      <c r="B70" s="1" t="n">
        <f aca="false">B69+1</f>
        <v>59</v>
      </c>
      <c r="C70" s="1" t="n">
        <f aca="true">INT(RAND()*37)</f>
        <v>9</v>
      </c>
      <c r="D70" s="10" t="n">
        <f aca="true">INT(RAND()*37)</f>
        <v>31</v>
      </c>
      <c r="E70" s="1" t="n">
        <f aca="false">IF(D70=C70,E69+35*C$6,E69-C$6)</f>
        <v>77</v>
      </c>
    </row>
    <row r="71" customFormat="false" ht="12" hidden="false" customHeight="false" outlineLevel="0" collapsed="false">
      <c r="B71" s="1" t="n">
        <f aca="false">B70+1</f>
        <v>60</v>
      </c>
      <c r="C71" s="1" t="n">
        <f aca="true">INT(RAND()*37)</f>
        <v>35</v>
      </c>
      <c r="D71" s="10" t="n">
        <f aca="true">INT(RAND()*37)</f>
        <v>1</v>
      </c>
      <c r="E71" s="1" t="n">
        <f aca="false">IF(D71=C71,E70+35*C$6,E70-C$6)</f>
        <v>76</v>
      </c>
    </row>
    <row r="72" customFormat="false" ht="12" hidden="false" customHeight="false" outlineLevel="0" collapsed="false">
      <c r="B72" s="1" t="n">
        <f aca="false">B71+1</f>
        <v>61</v>
      </c>
      <c r="C72" s="1" t="n">
        <f aca="true">INT(RAND()*37)</f>
        <v>14</v>
      </c>
      <c r="D72" s="10" t="n">
        <f aca="true">INT(RAND()*37)</f>
        <v>2</v>
      </c>
      <c r="E72" s="1" t="n">
        <f aca="false">IF(D72=C72,E71+35*C$6,E71-C$6)</f>
        <v>75</v>
      </c>
    </row>
    <row r="73" customFormat="false" ht="12" hidden="false" customHeight="false" outlineLevel="0" collapsed="false">
      <c r="B73" s="1" t="n">
        <f aca="false">B72+1</f>
        <v>62</v>
      </c>
      <c r="C73" s="1" t="n">
        <f aca="true">INT(RAND()*37)</f>
        <v>18</v>
      </c>
      <c r="D73" s="10" t="n">
        <f aca="true">INT(RAND()*37)</f>
        <v>8</v>
      </c>
      <c r="E73" s="1" t="n">
        <f aca="false">IF(D73=C73,E72+35*C$6,E72-C$6)</f>
        <v>74</v>
      </c>
    </row>
    <row r="74" customFormat="false" ht="12" hidden="false" customHeight="false" outlineLevel="0" collapsed="false">
      <c r="B74" s="1" t="n">
        <f aca="false">B73+1</f>
        <v>63</v>
      </c>
      <c r="C74" s="1" t="n">
        <f aca="true">INT(RAND()*37)</f>
        <v>1</v>
      </c>
      <c r="D74" s="10" t="n">
        <f aca="true">INT(RAND()*37)</f>
        <v>22</v>
      </c>
      <c r="E74" s="1" t="n">
        <f aca="false">IF(D74=C74,E73+35*C$6,E73-C$6)</f>
        <v>73</v>
      </c>
    </row>
    <row r="75" customFormat="false" ht="12" hidden="false" customHeight="false" outlineLevel="0" collapsed="false">
      <c r="B75" s="1" t="n">
        <f aca="false">B74+1</f>
        <v>64</v>
      </c>
      <c r="C75" s="1" t="n">
        <f aca="true">INT(RAND()*37)</f>
        <v>17</v>
      </c>
      <c r="D75" s="10" t="n">
        <f aca="true">INT(RAND()*37)</f>
        <v>18</v>
      </c>
      <c r="E75" s="1" t="n">
        <f aca="false">IF(D75=C75,E74+35*C$6,E74-C$6)</f>
        <v>72</v>
      </c>
    </row>
    <row r="76" customFormat="false" ht="12" hidden="false" customHeight="false" outlineLevel="0" collapsed="false">
      <c r="B76" s="1" t="n">
        <f aca="false">B75+1</f>
        <v>65</v>
      </c>
      <c r="C76" s="1" t="n">
        <f aca="true">INT(RAND()*37)</f>
        <v>35</v>
      </c>
      <c r="D76" s="10" t="n">
        <f aca="true">INT(RAND()*37)</f>
        <v>8</v>
      </c>
      <c r="E76" s="1" t="n">
        <f aca="false">IF(D76=C76,E75+35*C$6,E75-C$6)</f>
        <v>71</v>
      </c>
    </row>
    <row r="77" customFormat="false" ht="12" hidden="false" customHeight="false" outlineLevel="0" collapsed="false">
      <c r="B77" s="1" t="n">
        <f aca="false">B76+1</f>
        <v>66</v>
      </c>
      <c r="C77" s="1" t="n">
        <f aca="true">INT(RAND()*37)</f>
        <v>2</v>
      </c>
      <c r="D77" s="10" t="n">
        <f aca="true">INT(RAND()*37)</f>
        <v>7</v>
      </c>
      <c r="E77" s="1" t="n">
        <f aca="false">IF(D77=C77,E76+35*C$6,E76-C$6)</f>
        <v>70</v>
      </c>
    </row>
    <row r="78" customFormat="false" ht="12" hidden="false" customHeight="false" outlineLevel="0" collapsed="false">
      <c r="B78" s="1" t="n">
        <f aca="false">B77+1</f>
        <v>67</v>
      </c>
      <c r="C78" s="1" t="n">
        <f aca="true">INT(RAND()*37)</f>
        <v>36</v>
      </c>
      <c r="D78" s="10" t="n">
        <f aca="true">INT(RAND()*37)</f>
        <v>23</v>
      </c>
      <c r="E78" s="1" t="n">
        <f aca="false">IF(D78=C78,E77+35*C$6,E77-C$6)</f>
        <v>69</v>
      </c>
    </row>
    <row r="79" customFormat="false" ht="12" hidden="false" customHeight="false" outlineLevel="0" collapsed="false">
      <c r="B79" s="1" t="n">
        <f aca="false">B78+1</f>
        <v>68</v>
      </c>
      <c r="C79" s="1" t="n">
        <f aca="true">INT(RAND()*37)</f>
        <v>1</v>
      </c>
      <c r="D79" s="10" t="n">
        <f aca="true">INT(RAND()*37)</f>
        <v>27</v>
      </c>
      <c r="E79" s="1" t="n">
        <f aca="false">IF(D79=C79,E78+35*C$6,E78-C$6)</f>
        <v>68</v>
      </c>
    </row>
    <row r="80" customFormat="false" ht="12" hidden="false" customHeight="false" outlineLevel="0" collapsed="false">
      <c r="B80" s="1" t="n">
        <f aca="false">B79+1</f>
        <v>69</v>
      </c>
      <c r="C80" s="1" t="n">
        <f aca="true">INT(RAND()*37)</f>
        <v>23</v>
      </c>
      <c r="D80" s="10" t="n">
        <f aca="true">INT(RAND()*37)</f>
        <v>34</v>
      </c>
      <c r="E80" s="1" t="n">
        <f aca="false">IF(D80=C80,E79+35*C$6,E79-C$6)</f>
        <v>67</v>
      </c>
    </row>
    <row r="81" customFormat="false" ht="12" hidden="false" customHeight="false" outlineLevel="0" collapsed="false">
      <c r="B81" s="1" t="n">
        <f aca="false">B80+1</f>
        <v>70</v>
      </c>
      <c r="C81" s="1" t="n">
        <f aca="true">INT(RAND()*37)</f>
        <v>18</v>
      </c>
      <c r="D81" s="10" t="n">
        <f aca="true">INT(RAND()*37)</f>
        <v>9</v>
      </c>
      <c r="E81" s="1" t="n">
        <f aca="false">IF(D81=C81,E80+35*C$6,E80-C$6)</f>
        <v>66</v>
      </c>
    </row>
    <row r="82" customFormat="false" ht="12" hidden="false" customHeight="false" outlineLevel="0" collapsed="false">
      <c r="B82" s="1" t="n">
        <f aca="false">B81+1</f>
        <v>71</v>
      </c>
      <c r="C82" s="1" t="n">
        <f aca="true">INT(RAND()*37)</f>
        <v>8</v>
      </c>
      <c r="D82" s="10" t="n">
        <f aca="true">INT(RAND()*37)</f>
        <v>15</v>
      </c>
      <c r="E82" s="1" t="n">
        <f aca="false">IF(D82=C82,E81+35*C$6,E81-C$6)</f>
        <v>65</v>
      </c>
    </row>
    <row r="83" customFormat="false" ht="12" hidden="false" customHeight="false" outlineLevel="0" collapsed="false">
      <c r="B83" s="1" t="n">
        <f aca="false">B82+1</f>
        <v>72</v>
      </c>
      <c r="C83" s="1" t="n">
        <f aca="true">INT(RAND()*37)</f>
        <v>12</v>
      </c>
      <c r="D83" s="10" t="n">
        <f aca="true">INT(RAND()*37)</f>
        <v>30</v>
      </c>
      <c r="E83" s="1" t="n">
        <f aca="false">IF(D83=C83,E82+35*C$6,E82-C$6)</f>
        <v>64</v>
      </c>
    </row>
    <row r="84" customFormat="false" ht="12" hidden="false" customHeight="false" outlineLevel="0" collapsed="false">
      <c r="B84" s="1" t="n">
        <f aca="false">B83+1</f>
        <v>73</v>
      </c>
      <c r="C84" s="1" t="n">
        <f aca="true">INT(RAND()*37)</f>
        <v>3</v>
      </c>
      <c r="D84" s="10" t="n">
        <f aca="true">INT(RAND()*37)</f>
        <v>15</v>
      </c>
      <c r="E84" s="1" t="n">
        <f aca="false">IF(D84=C84,E83+35*C$6,E83-C$6)</f>
        <v>63</v>
      </c>
    </row>
    <row r="85" customFormat="false" ht="12" hidden="false" customHeight="false" outlineLevel="0" collapsed="false">
      <c r="B85" s="1" t="n">
        <f aca="false">B84+1</f>
        <v>74</v>
      </c>
      <c r="C85" s="1" t="n">
        <f aca="true">INT(RAND()*37)</f>
        <v>17</v>
      </c>
      <c r="D85" s="10" t="n">
        <f aca="true">INT(RAND()*37)</f>
        <v>19</v>
      </c>
      <c r="E85" s="1" t="n">
        <f aca="false">IF(D85=C85,E84+35*C$6,E84-C$6)</f>
        <v>62</v>
      </c>
    </row>
    <row r="86" customFormat="false" ht="12" hidden="false" customHeight="false" outlineLevel="0" collapsed="false">
      <c r="B86" s="1" t="n">
        <f aca="false">B85+1</f>
        <v>75</v>
      </c>
      <c r="C86" s="1" t="n">
        <f aca="true">INT(RAND()*37)</f>
        <v>1</v>
      </c>
      <c r="D86" s="10" t="n">
        <f aca="true">INT(RAND()*37)</f>
        <v>5</v>
      </c>
      <c r="E86" s="1" t="n">
        <f aca="false">IF(D86=C86,E85+35*C$6,E85-C$6)</f>
        <v>61</v>
      </c>
    </row>
    <row r="87" customFormat="false" ht="12" hidden="false" customHeight="false" outlineLevel="0" collapsed="false">
      <c r="B87" s="1" t="n">
        <f aca="false">B86+1</f>
        <v>76</v>
      </c>
      <c r="C87" s="1" t="n">
        <f aca="true">INT(RAND()*37)</f>
        <v>14</v>
      </c>
      <c r="D87" s="10" t="n">
        <f aca="true">INT(RAND()*37)</f>
        <v>35</v>
      </c>
      <c r="E87" s="1" t="n">
        <f aca="false">IF(D87=C87,E86+35*C$6,E86-C$6)</f>
        <v>60</v>
      </c>
    </row>
    <row r="88" customFormat="false" ht="12" hidden="false" customHeight="false" outlineLevel="0" collapsed="false">
      <c r="B88" s="1" t="n">
        <f aca="false">B87+1</f>
        <v>77</v>
      </c>
      <c r="C88" s="1" t="n">
        <f aca="true">INT(RAND()*37)</f>
        <v>35</v>
      </c>
      <c r="D88" s="10" t="n">
        <f aca="true">INT(RAND()*37)</f>
        <v>0</v>
      </c>
      <c r="E88" s="1" t="n">
        <f aca="false">IF(D88=C88,E87+35*C$6,E87-C$6)</f>
        <v>59</v>
      </c>
    </row>
    <row r="89" customFormat="false" ht="12" hidden="false" customHeight="false" outlineLevel="0" collapsed="false">
      <c r="B89" s="1" t="n">
        <f aca="false">B88+1</f>
        <v>78</v>
      </c>
      <c r="C89" s="1" t="n">
        <f aca="true">INT(RAND()*37)</f>
        <v>8</v>
      </c>
      <c r="D89" s="10" t="n">
        <f aca="true">INT(RAND()*37)</f>
        <v>31</v>
      </c>
      <c r="E89" s="1" t="n">
        <f aca="false">IF(D89=C89,E88+35*C$6,E88-C$6)</f>
        <v>58</v>
      </c>
    </row>
    <row r="90" customFormat="false" ht="12" hidden="false" customHeight="false" outlineLevel="0" collapsed="false">
      <c r="B90" s="1" t="n">
        <f aca="false">B89+1</f>
        <v>79</v>
      </c>
      <c r="C90" s="1" t="n">
        <f aca="true">INT(RAND()*37)</f>
        <v>17</v>
      </c>
      <c r="D90" s="10" t="n">
        <f aca="true">INT(RAND()*37)</f>
        <v>29</v>
      </c>
      <c r="E90" s="1" t="n">
        <f aca="false">IF(D90=C90,E89+35*C$6,E89-C$6)</f>
        <v>57</v>
      </c>
    </row>
    <row r="91" customFormat="false" ht="12" hidden="false" customHeight="false" outlineLevel="0" collapsed="false">
      <c r="B91" s="1" t="n">
        <f aca="false">B90+1</f>
        <v>80</v>
      </c>
      <c r="C91" s="1" t="n">
        <f aca="true">INT(RAND()*37)</f>
        <v>14</v>
      </c>
      <c r="D91" s="10" t="n">
        <f aca="true">INT(RAND()*37)</f>
        <v>17</v>
      </c>
      <c r="E91" s="1" t="n">
        <f aca="false">IF(D91=C91,E90+35*C$6,E90-C$6)</f>
        <v>56</v>
      </c>
    </row>
    <row r="92" customFormat="false" ht="12" hidden="false" customHeight="false" outlineLevel="0" collapsed="false">
      <c r="B92" s="1" t="n">
        <f aca="false">B91+1</f>
        <v>81</v>
      </c>
      <c r="C92" s="1" t="n">
        <f aca="true">INT(RAND()*37)</f>
        <v>27</v>
      </c>
      <c r="D92" s="10" t="n">
        <f aca="true">INT(RAND()*37)</f>
        <v>16</v>
      </c>
      <c r="E92" s="1" t="n">
        <f aca="false">IF(D92=C92,E91+35*C$6,E91-C$6)</f>
        <v>55</v>
      </c>
    </row>
    <row r="93" customFormat="false" ht="12" hidden="false" customHeight="false" outlineLevel="0" collapsed="false">
      <c r="B93" s="1" t="n">
        <f aca="false">B92+1</f>
        <v>82</v>
      </c>
      <c r="C93" s="1" t="n">
        <f aca="true">INT(RAND()*37)</f>
        <v>17</v>
      </c>
      <c r="D93" s="10" t="n">
        <f aca="true">INT(RAND()*37)</f>
        <v>21</v>
      </c>
      <c r="E93" s="1" t="n">
        <f aca="false">IF(D93=C93,E92+35*C$6,E92-C$6)</f>
        <v>54</v>
      </c>
    </row>
    <row r="94" customFormat="false" ht="12" hidden="false" customHeight="false" outlineLevel="0" collapsed="false">
      <c r="B94" s="1" t="n">
        <f aca="false">B93+1</f>
        <v>83</v>
      </c>
      <c r="C94" s="1" t="n">
        <f aca="true">INT(RAND()*37)</f>
        <v>23</v>
      </c>
      <c r="D94" s="10" t="n">
        <f aca="true">INT(RAND()*37)</f>
        <v>2</v>
      </c>
      <c r="E94" s="1" t="n">
        <f aca="false">IF(D94=C94,E93+35*C$6,E93-C$6)</f>
        <v>53</v>
      </c>
    </row>
    <row r="95" customFormat="false" ht="12" hidden="false" customHeight="false" outlineLevel="0" collapsed="false">
      <c r="B95" s="1" t="n">
        <f aca="false">B94+1</f>
        <v>84</v>
      </c>
      <c r="C95" s="1" t="n">
        <f aca="true">INT(RAND()*37)</f>
        <v>35</v>
      </c>
      <c r="D95" s="10" t="n">
        <f aca="true">INT(RAND()*37)</f>
        <v>24</v>
      </c>
      <c r="E95" s="1" t="n">
        <f aca="false">IF(D95=C95,E94+35*C$6,E94-C$6)</f>
        <v>52</v>
      </c>
    </row>
    <row r="96" customFormat="false" ht="12" hidden="false" customHeight="false" outlineLevel="0" collapsed="false">
      <c r="B96" s="1" t="n">
        <f aca="false">B95+1</f>
        <v>85</v>
      </c>
      <c r="C96" s="1" t="n">
        <f aca="true">INT(RAND()*37)</f>
        <v>4</v>
      </c>
      <c r="D96" s="10" t="n">
        <f aca="true">INT(RAND()*37)</f>
        <v>23</v>
      </c>
      <c r="E96" s="1" t="n">
        <f aca="false">IF(D96=C96,E95+35*C$6,E95-C$6)</f>
        <v>51</v>
      </c>
    </row>
    <row r="97" customFormat="false" ht="12" hidden="false" customHeight="false" outlineLevel="0" collapsed="false">
      <c r="B97" s="1" t="n">
        <f aca="false">B96+1</f>
        <v>86</v>
      </c>
      <c r="C97" s="1" t="n">
        <f aca="true">INT(RAND()*37)</f>
        <v>30</v>
      </c>
      <c r="D97" s="10" t="n">
        <f aca="true">INT(RAND()*37)</f>
        <v>29</v>
      </c>
      <c r="E97" s="1" t="n">
        <f aca="false">IF(D97=C97,E96+35*C$6,E96-C$6)</f>
        <v>50</v>
      </c>
    </row>
    <row r="98" customFormat="false" ht="12" hidden="false" customHeight="false" outlineLevel="0" collapsed="false">
      <c r="B98" s="1" t="n">
        <f aca="false">B97+1</f>
        <v>87</v>
      </c>
      <c r="C98" s="1" t="n">
        <f aca="true">INT(RAND()*37)</f>
        <v>5</v>
      </c>
      <c r="D98" s="10" t="n">
        <f aca="true">INT(RAND()*37)</f>
        <v>0</v>
      </c>
      <c r="E98" s="1" t="n">
        <f aca="false">IF(D98=C98,E97+35*C$6,E97-C$6)</f>
        <v>49</v>
      </c>
    </row>
    <row r="99" customFormat="false" ht="12" hidden="false" customHeight="false" outlineLevel="0" collapsed="false">
      <c r="B99" s="1" t="n">
        <f aca="false">B98+1</f>
        <v>88</v>
      </c>
      <c r="C99" s="1" t="n">
        <f aca="true">INT(RAND()*37)</f>
        <v>28</v>
      </c>
      <c r="D99" s="10" t="n">
        <f aca="true">INT(RAND()*37)</f>
        <v>8</v>
      </c>
      <c r="E99" s="1" t="n">
        <f aca="false">IF(D99=C99,E98+35*C$6,E98-C$6)</f>
        <v>48</v>
      </c>
    </row>
    <row r="100" customFormat="false" ht="12" hidden="false" customHeight="false" outlineLevel="0" collapsed="false">
      <c r="B100" s="1" t="n">
        <f aca="false">B99+1</f>
        <v>89</v>
      </c>
      <c r="C100" s="1" t="n">
        <f aca="true">INT(RAND()*37)</f>
        <v>8</v>
      </c>
      <c r="D100" s="10" t="n">
        <f aca="true">INT(RAND()*37)</f>
        <v>33</v>
      </c>
      <c r="E100" s="1" t="n">
        <f aca="false">IF(D100=C100,E99+35*C$6,E99-C$6)</f>
        <v>47</v>
      </c>
    </row>
    <row r="101" customFormat="false" ht="12" hidden="false" customHeight="false" outlineLevel="0" collapsed="false">
      <c r="B101" s="1" t="n">
        <f aca="false">B100+1</f>
        <v>90</v>
      </c>
      <c r="C101" s="1" t="n">
        <f aca="true">INT(RAND()*37)</f>
        <v>5</v>
      </c>
      <c r="D101" s="10" t="n">
        <f aca="true">INT(RAND()*37)</f>
        <v>22</v>
      </c>
      <c r="E101" s="1" t="n">
        <f aca="false">IF(D101=C101,E100+35*C$6,E100-C$6)</f>
        <v>46</v>
      </c>
    </row>
    <row r="102" customFormat="false" ht="12" hidden="false" customHeight="false" outlineLevel="0" collapsed="false">
      <c r="B102" s="1" t="n">
        <f aca="false">B101+1</f>
        <v>91</v>
      </c>
      <c r="C102" s="1" t="n">
        <f aca="true">INT(RAND()*37)</f>
        <v>23</v>
      </c>
      <c r="D102" s="10" t="n">
        <f aca="true">INT(RAND()*37)</f>
        <v>35</v>
      </c>
      <c r="E102" s="1" t="n">
        <f aca="false">IF(D102=C102,E101+35*C$6,E101-C$6)</f>
        <v>45</v>
      </c>
    </row>
    <row r="103" customFormat="false" ht="12" hidden="false" customHeight="false" outlineLevel="0" collapsed="false">
      <c r="B103" s="1" t="n">
        <f aca="false">B102+1</f>
        <v>92</v>
      </c>
      <c r="C103" s="1" t="n">
        <f aca="true">INT(RAND()*37)</f>
        <v>9</v>
      </c>
      <c r="D103" s="10" t="n">
        <f aca="true">INT(RAND()*37)</f>
        <v>3</v>
      </c>
      <c r="E103" s="1" t="n">
        <f aca="false">IF(D103=C103,E102+35*C$6,E102-C$6)</f>
        <v>44</v>
      </c>
    </row>
    <row r="104" customFormat="false" ht="12" hidden="false" customHeight="false" outlineLevel="0" collapsed="false">
      <c r="B104" s="1" t="n">
        <f aca="false">B103+1</f>
        <v>93</v>
      </c>
      <c r="C104" s="1" t="n">
        <f aca="true">INT(RAND()*37)</f>
        <v>3</v>
      </c>
      <c r="D104" s="10" t="n">
        <f aca="true">INT(RAND()*37)</f>
        <v>16</v>
      </c>
      <c r="E104" s="1" t="n">
        <f aca="false">IF(D104=C104,E103+35*C$6,E103-C$6)</f>
        <v>43</v>
      </c>
    </row>
    <row r="105" customFormat="false" ht="12" hidden="false" customHeight="false" outlineLevel="0" collapsed="false">
      <c r="B105" s="1" t="n">
        <f aca="false">B104+1</f>
        <v>94</v>
      </c>
      <c r="C105" s="1" t="n">
        <f aca="true">INT(RAND()*37)</f>
        <v>9</v>
      </c>
      <c r="D105" s="10" t="n">
        <f aca="true">INT(RAND()*37)</f>
        <v>9</v>
      </c>
      <c r="E105" s="1" t="n">
        <f aca="false">IF(D105=C105,E104+35*C$6,E104-C$6)</f>
        <v>78</v>
      </c>
    </row>
    <row r="106" customFormat="false" ht="12" hidden="false" customHeight="false" outlineLevel="0" collapsed="false">
      <c r="B106" s="1" t="n">
        <f aca="false">B105+1</f>
        <v>95</v>
      </c>
      <c r="C106" s="1" t="n">
        <f aca="true">INT(RAND()*37)</f>
        <v>17</v>
      </c>
      <c r="D106" s="10" t="n">
        <f aca="true">INT(RAND()*37)</f>
        <v>1</v>
      </c>
      <c r="E106" s="1" t="n">
        <f aca="false">IF(D106=C106,E105+35*C$6,E105-C$6)</f>
        <v>77</v>
      </c>
    </row>
    <row r="107" customFormat="false" ht="12" hidden="false" customHeight="false" outlineLevel="0" collapsed="false">
      <c r="B107" s="1" t="n">
        <f aca="false">B106+1</f>
        <v>96</v>
      </c>
      <c r="C107" s="1" t="n">
        <f aca="true">INT(RAND()*37)</f>
        <v>32</v>
      </c>
      <c r="D107" s="10" t="n">
        <f aca="true">INT(RAND()*37)</f>
        <v>13</v>
      </c>
      <c r="E107" s="1" t="n">
        <f aca="false">IF(D107=C107,E106+35*C$6,E106-C$6)</f>
        <v>76</v>
      </c>
    </row>
    <row r="108" customFormat="false" ht="12" hidden="false" customHeight="false" outlineLevel="0" collapsed="false">
      <c r="B108" s="1" t="n">
        <f aca="false">B107+1</f>
        <v>97</v>
      </c>
      <c r="C108" s="1" t="n">
        <f aca="true">INT(RAND()*37)</f>
        <v>33</v>
      </c>
      <c r="D108" s="10" t="n">
        <f aca="true">INT(RAND()*37)</f>
        <v>35</v>
      </c>
      <c r="E108" s="1" t="n">
        <f aca="false">IF(D108=C108,E107+35*C$6,E107-C$6)</f>
        <v>75</v>
      </c>
    </row>
    <row r="109" customFormat="false" ht="12" hidden="false" customHeight="false" outlineLevel="0" collapsed="false">
      <c r="B109" s="1" t="n">
        <f aca="false">B108+1</f>
        <v>98</v>
      </c>
      <c r="C109" s="1" t="n">
        <f aca="true">INT(RAND()*37)</f>
        <v>22</v>
      </c>
      <c r="D109" s="10" t="n">
        <f aca="true">INT(RAND()*37)</f>
        <v>4</v>
      </c>
      <c r="E109" s="1" t="n">
        <f aca="false">IF(D109=C109,E108+35*C$6,E108-C$6)</f>
        <v>74</v>
      </c>
    </row>
    <row r="110" customFormat="false" ht="12" hidden="false" customHeight="false" outlineLevel="0" collapsed="false">
      <c r="B110" s="1" t="n">
        <f aca="false">B109+1</f>
        <v>99</v>
      </c>
      <c r="C110" s="1" t="n">
        <f aca="true">INT(RAND()*37)</f>
        <v>2</v>
      </c>
      <c r="D110" s="10" t="n">
        <f aca="true">INT(RAND()*37)</f>
        <v>29</v>
      </c>
      <c r="E110" s="1" t="n">
        <f aca="false">IF(D110=C110,E109+35*C$6,E109-C$6)</f>
        <v>73</v>
      </c>
    </row>
    <row r="111" customFormat="false" ht="12" hidden="false" customHeight="false" outlineLevel="0" collapsed="false">
      <c r="B111" s="1" t="n">
        <f aca="false">B110+1</f>
        <v>100</v>
      </c>
      <c r="C111" s="1" t="n">
        <f aca="true">INT(RAND()*37)</f>
        <v>23</v>
      </c>
      <c r="D111" s="10" t="n">
        <f aca="true">INT(RAND()*37)</f>
        <v>8</v>
      </c>
      <c r="E111" s="1" t="n">
        <f aca="false">IF(D111=C111,E110+35*C$6,E110-C$6)</f>
        <v>72</v>
      </c>
    </row>
    <row r="112" customFormat="false" ht="12" hidden="false" customHeight="false" outlineLevel="0" collapsed="false">
      <c r="B112" s="1" t="n">
        <f aca="false">B111+1</f>
        <v>101</v>
      </c>
      <c r="C112" s="1" t="n">
        <f aca="true">INT(RAND()*37)</f>
        <v>13</v>
      </c>
      <c r="D112" s="10" t="n">
        <f aca="true">INT(RAND()*37)</f>
        <v>31</v>
      </c>
      <c r="E112" s="1" t="n">
        <f aca="false">IF(D112=C112,E111+35*C$6,E111-C$6)</f>
        <v>71</v>
      </c>
    </row>
    <row r="113" customFormat="false" ht="12" hidden="false" customHeight="false" outlineLevel="0" collapsed="false">
      <c r="B113" s="1" t="n">
        <f aca="false">B112+1</f>
        <v>102</v>
      </c>
      <c r="C113" s="1" t="n">
        <f aca="true">INT(RAND()*37)</f>
        <v>32</v>
      </c>
      <c r="D113" s="10" t="n">
        <f aca="true">INT(RAND()*37)</f>
        <v>13</v>
      </c>
      <c r="E113" s="1" t="n">
        <f aca="false">IF(D113=C113,E112+35*C$6,E112-C$6)</f>
        <v>70</v>
      </c>
    </row>
    <row r="114" customFormat="false" ht="12" hidden="false" customHeight="false" outlineLevel="0" collapsed="false">
      <c r="B114" s="1" t="n">
        <f aca="false">B113+1</f>
        <v>103</v>
      </c>
      <c r="C114" s="1" t="n">
        <f aca="true">INT(RAND()*37)</f>
        <v>0</v>
      </c>
      <c r="D114" s="10" t="n">
        <f aca="true">INT(RAND()*37)</f>
        <v>30</v>
      </c>
      <c r="E114" s="1" t="n">
        <f aca="false">IF(D114=C114,E113+35*C$6,E113-C$6)</f>
        <v>69</v>
      </c>
    </row>
    <row r="115" customFormat="false" ht="12" hidden="false" customHeight="false" outlineLevel="0" collapsed="false">
      <c r="B115" s="1" t="n">
        <f aca="false">B114+1</f>
        <v>104</v>
      </c>
      <c r="C115" s="1" t="n">
        <f aca="true">INT(RAND()*37)</f>
        <v>31</v>
      </c>
      <c r="D115" s="10" t="n">
        <f aca="true">INT(RAND()*37)</f>
        <v>20</v>
      </c>
      <c r="E115" s="1" t="n">
        <f aca="false">IF(D115=C115,E114+35*C$6,E114-C$6)</f>
        <v>68</v>
      </c>
    </row>
    <row r="116" customFormat="false" ht="12" hidden="false" customHeight="false" outlineLevel="0" collapsed="false">
      <c r="B116" s="1" t="n">
        <f aca="false">B115+1</f>
        <v>105</v>
      </c>
      <c r="C116" s="1" t="n">
        <f aca="true">INT(RAND()*37)</f>
        <v>16</v>
      </c>
      <c r="D116" s="10" t="n">
        <f aca="true">INT(RAND()*37)</f>
        <v>14</v>
      </c>
      <c r="E116" s="1" t="n">
        <f aca="false">IF(D116=C116,E115+35*C$6,E115-C$6)</f>
        <v>67</v>
      </c>
    </row>
    <row r="117" customFormat="false" ht="12" hidden="false" customHeight="false" outlineLevel="0" collapsed="false">
      <c r="B117" s="1" t="n">
        <f aca="false">B116+1</f>
        <v>106</v>
      </c>
      <c r="C117" s="1" t="n">
        <f aca="true">INT(RAND()*37)</f>
        <v>0</v>
      </c>
      <c r="D117" s="10" t="n">
        <f aca="true">INT(RAND()*37)</f>
        <v>16</v>
      </c>
      <c r="E117" s="1" t="n">
        <f aca="false">IF(D117=C117,E116+35*C$6,E116-C$6)</f>
        <v>66</v>
      </c>
    </row>
    <row r="118" customFormat="false" ht="12" hidden="false" customHeight="false" outlineLevel="0" collapsed="false">
      <c r="B118" s="1" t="n">
        <f aca="false">B117+1</f>
        <v>107</v>
      </c>
      <c r="C118" s="1" t="n">
        <f aca="true">INT(RAND()*37)</f>
        <v>25</v>
      </c>
      <c r="D118" s="10" t="n">
        <f aca="true">INT(RAND()*37)</f>
        <v>29</v>
      </c>
      <c r="E118" s="1" t="n">
        <f aca="false">IF(D118=C118,E117+35*C$6,E117-C$6)</f>
        <v>65</v>
      </c>
    </row>
    <row r="119" customFormat="false" ht="12" hidden="false" customHeight="false" outlineLevel="0" collapsed="false">
      <c r="B119" s="1" t="n">
        <f aca="false">B118+1</f>
        <v>108</v>
      </c>
      <c r="C119" s="1" t="n">
        <f aca="true">INT(RAND()*37)</f>
        <v>26</v>
      </c>
      <c r="D119" s="10" t="n">
        <f aca="true">INT(RAND()*37)</f>
        <v>10</v>
      </c>
      <c r="E119" s="1" t="n">
        <f aca="false">IF(D119=C119,E118+35*C$6,E118-C$6)</f>
        <v>64</v>
      </c>
    </row>
    <row r="120" customFormat="false" ht="12" hidden="false" customHeight="false" outlineLevel="0" collapsed="false">
      <c r="B120" s="1" t="n">
        <f aca="false">B119+1</f>
        <v>109</v>
      </c>
      <c r="C120" s="1" t="n">
        <f aca="true">INT(RAND()*37)</f>
        <v>19</v>
      </c>
      <c r="D120" s="10" t="n">
        <f aca="true">INT(RAND()*37)</f>
        <v>26</v>
      </c>
      <c r="E120" s="1" t="n">
        <f aca="false">IF(D120=C120,E119+35*C$6,E119-C$6)</f>
        <v>63</v>
      </c>
    </row>
    <row r="121" customFormat="false" ht="12" hidden="false" customHeight="false" outlineLevel="0" collapsed="false">
      <c r="B121" s="1" t="n">
        <f aca="false">B120+1</f>
        <v>110</v>
      </c>
      <c r="C121" s="1" t="n">
        <f aca="true">INT(RAND()*37)</f>
        <v>1</v>
      </c>
      <c r="D121" s="10" t="n">
        <f aca="true">INT(RAND()*37)</f>
        <v>19</v>
      </c>
      <c r="E121" s="1" t="n">
        <f aca="false">IF(D121=C121,E120+35*C$6,E120-C$6)</f>
        <v>62</v>
      </c>
    </row>
    <row r="122" customFormat="false" ht="12" hidden="false" customHeight="false" outlineLevel="0" collapsed="false">
      <c r="B122" s="1" t="n">
        <f aca="false">B121+1</f>
        <v>111</v>
      </c>
      <c r="C122" s="1" t="n">
        <f aca="true">INT(RAND()*37)</f>
        <v>1</v>
      </c>
      <c r="D122" s="10" t="n">
        <f aca="true">INT(RAND()*37)</f>
        <v>14</v>
      </c>
      <c r="E122" s="1" t="n">
        <f aca="false">IF(D122=C122,E121+35*C$6,E121-C$6)</f>
        <v>61</v>
      </c>
    </row>
    <row r="123" customFormat="false" ht="12" hidden="false" customHeight="false" outlineLevel="0" collapsed="false">
      <c r="B123" s="1" t="n">
        <f aca="false">B122+1</f>
        <v>112</v>
      </c>
      <c r="C123" s="1" t="n">
        <f aca="true">INT(RAND()*37)</f>
        <v>31</v>
      </c>
      <c r="D123" s="10" t="n">
        <f aca="true">INT(RAND()*37)</f>
        <v>14</v>
      </c>
      <c r="E123" s="1" t="n">
        <f aca="false">IF(D123=C123,E122+35*C$6,E122-C$6)</f>
        <v>60</v>
      </c>
    </row>
    <row r="124" customFormat="false" ht="12" hidden="false" customHeight="false" outlineLevel="0" collapsed="false">
      <c r="B124" s="1" t="n">
        <f aca="false">B123+1</f>
        <v>113</v>
      </c>
      <c r="C124" s="1" t="n">
        <f aca="true">INT(RAND()*37)</f>
        <v>22</v>
      </c>
      <c r="D124" s="10" t="n">
        <f aca="true">INT(RAND()*37)</f>
        <v>24</v>
      </c>
      <c r="E124" s="1" t="n">
        <f aca="false">IF(D124=C124,E123+35*C$6,E123-C$6)</f>
        <v>59</v>
      </c>
    </row>
    <row r="125" customFormat="false" ht="12" hidden="false" customHeight="false" outlineLevel="0" collapsed="false">
      <c r="B125" s="1" t="n">
        <f aca="false">B124+1</f>
        <v>114</v>
      </c>
      <c r="C125" s="1" t="n">
        <f aca="true">INT(RAND()*37)</f>
        <v>20</v>
      </c>
      <c r="D125" s="10" t="n">
        <f aca="true">INT(RAND()*37)</f>
        <v>15</v>
      </c>
      <c r="E125" s="1" t="n">
        <f aca="false">IF(D125=C125,E124+35*C$6,E124-C$6)</f>
        <v>58</v>
      </c>
    </row>
    <row r="126" customFormat="false" ht="12" hidden="false" customHeight="false" outlineLevel="0" collapsed="false">
      <c r="B126" s="1" t="n">
        <f aca="false">B125+1</f>
        <v>115</v>
      </c>
      <c r="C126" s="1" t="n">
        <f aca="true">INT(RAND()*37)</f>
        <v>11</v>
      </c>
      <c r="D126" s="10" t="n">
        <f aca="true">INT(RAND()*37)</f>
        <v>34</v>
      </c>
      <c r="E126" s="1" t="n">
        <f aca="false">IF(D126=C126,E125+35*C$6,E125-C$6)</f>
        <v>57</v>
      </c>
    </row>
    <row r="127" customFormat="false" ht="12" hidden="false" customHeight="false" outlineLevel="0" collapsed="false">
      <c r="B127" s="1" t="n">
        <f aca="false">B126+1</f>
        <v>116</v>
      </c>
      <c r="C127" s="1" t="n">
        <f aca="true">INT(RAND()*37)</f>
        <v>23</v>
      </c>
      <c r="D127" s="10" t="n">
        <f aca="true">INT(RAND()*37)</f>
        <v>30</v>
      </c>
      <c r="E127" s="1" t="n">
        <f aca="false">IF(D127=C127,E126+35*C$6,E126-C$6)</f>
        <v>56</v>
      </c>
    </row>
    <row r="128" customFormat="false" ht="12" hidden="false" customHeight="false" outlineLevel="0" collapsed="false">
      <c r="B128" s="1" t="n">
        <f aca="false">B127+1</f>
        <v>117</v>
      </c>
      <c r="C128" s="1" t="n">
        <f aca="true">INT(RAND()*37)</f>
        <v>33</v>
      </c>
      <c r="D128" s="10" t="n">
        <f aca="true">INT(RAND()*37)</f>
        <v>5</v>
      </c>
      <c r="E128" s="1" t="n">
        <f aca="false">IF(D128=C128,E127+35*C$6,E127-C$6)</f>
        <v>55</v>
      </c>
    </row>
    <row r="129" customFormat="false" ht="12" hidden="false" customHeight="false" outlineLevel="0" collapsed="false">
      <c r="B129" s="1" t="n">
        <f aca="false">B128+1</f>
        <v>118</v>
      </c>
      <c r="C129" s="1" t="n">
        <f aca="true">INT(RAND()*37)</f>
        <v>4</v>
      </c>
      <c r="D129" s="10" t="n">
        <f aca="true">INT(RAND()*37)</f>
        <v>36</v>
      </c>
      <c r="E129" s="1" t="n">
        <f aca="false">IF(D129=C129,E128+35*C$6,E128-C$6)</f>
        <v>54</v>
      </c>
    </row>
    <row r="130" customFormat="false" ht="12" hidden="false" customHeight="false" outlineLevel="0" collapsed="false">
      <c r="B130" s="1" t="n">
        <f aca="false">B129+1</f>
        <v>119</v>
      </c>
      <c r="C130" s="1" t="n">
        <f aca="true">INT(RAND()*37)</f>
        <v>5</v>
      </c>
      <c r="D130" s="10" t="n">
        <f aca="true">INT(RAND()*37)</f>
        <v>11</v>
      </c>
      <c r="E130" s="1" t="n">
        <f aca="false">IF(D130=C130,E129+35*C$6,E129-C$6)</f>
        <v>53</v>
      </c>
    </row>
    <row r="131" customFormat="false" ht="12" hidden="false" customHeight="false" outlineLevel="0" collapsed="false">
      <c r="B131" s="1" t="n">
        <f aca="false">B130+1</f>
        <v>120</v>
      </c>
      <c r="C131" s="1" t="n">
        <f aca="true">INT(RAND()*37)</f>
        <v>27</v>
      </c>
      <c r="D131" s="10" t="n">
        <f aca="true">INT(RAND()*37)</f>
        <v>34</v>
      </c>
      <c r="E131" s="1" t="n">
        <f aca="false">IF(D131=C131,E130+35*C$6,E130-C$6)</f>
        <v>52</v>
      </c>
    </row>
    <row r="132" customFormat="false" ht="12" hidden="false" customHeight="false" outlineLevel="0" collapsed="false">
      <c r="B132" s="1" t="n">
        <f aca="false">B131+1</f>
        <v>121</v>
      </c>
      <c r="C132" s="1" t="n">
        <f aca="true">INT(RAND()*37)</f>
        <v>12</v>
      </c>
      <c r="D132" s="10" t="n">
        <f aca="true">INT(RAND()*37)</f>
        <v>3</v>
      </c>
      <c r="E132" s="1" t="n">
        <f aca="false">IF(D132=C132,E131+35*C$6,E131-C$6)</f>
        <v>51</v>
      </c>
    </row>
    <row r="133" customFormat="false" ht="12" hidden="false" customHeight="false" outlineLevel="0" collapsed="false">
      <c r="B133" s="1" t="n">
        <f aca="false">B132+1</f>
        <v>122</v>
      </c>
      <c r="C133" s="1" t="n">
        <f aca="true">INT(RAND()*37)</f>
        <v>4</v>
      </c>
      <c r="D133" s="10" t="n">
        <f aca="true">INT(RAND()*37)</f>
        <v>23</v>
      </c>
      <c r="E133" s="1" t="n">
        <f aca="false">IF(D133=C133,E132+35*C$6,E132-C$6)</f>
        <v>50</v>
      </c>
    </row>
    <row r="134" customFormat="false" ht="12" hidden="false" customHeight="false" outlineLevel="0" collapsed="false">
      <c r="B134" s="1" t="n">
        <f aca="false">B133+1</f>
        <v>123</v>
      </c>
      <c r="C134" s="1" t="n">
        <f aca="true">INT(RAND()*37)</f>
        <v>33</v>
      </c>
      <c r="D134" s="10" t="n">
        <f aca="true">INT(RAND()*37)</f>
        <v>15</v>
      </c>
      <c r="E134" s="1" t="n">
        <f aca="false">IF(D134=C134,E133+35*C$6,E133-C$6)</f>
        <v>49</v>
      </c>
    </row>
    <row r="135" customFormat="false" ht="12" hidden="false" customHeight="false" outlineLevel="0" collapsed="false">
      <c r="B135" s="1" t="n">
        <f aca="false">B134+1</f>
        <v>124</v>
      </c>
      <c r="C135" s="1" t="n">
        <f aca="true">INT(RAND()*37)</f>
        <v>27</v>
      </c>
      <c r="D135" s="10" t="n">
        <f aca="true">INT(RAND()*37)</f>
        <v>30</v>
      </c>
      <c r="E135" s="1" t="n">
        <f aca="false">IF(D135=C135,E134+35*C$6,E134-C$6)</f>
        <v>48</v>
      </c>
    </row>
    <row r="136" customFormat="false" ht="12" hidden="false" customHeight="false" outlineLevel="0" collapsed="false">
      <c r="B136" s="1" t="n">
        <f aca="false">B135+1</f>
        <v>125</v>
      </c>
      <c r="C136" s="1" t="n">
        <f aca="true">INT(RAND()*37)</f>
        <v>31</v>
      </c>
      <c r="D136" s="10" t="n">
        <f aca="true">INT(RAND()*37)</f>
        <v>15</v>
      </c>
      <c r="E136" s="1" t="n">
        <f aca="false">IF(D136=C136,E135+35*C$6,E135-C$6)</f>
        <v>47</v>
      </c>
    </row>
    <row r="137" customFormat="false" ht="12" hidden="false" customHeight="false" outlineLevel="0" collapsed="false">
      <c r="B137" s="1" t="n">
        <f aca="false">B136+1</f>
        <v>126</v>
      </c>
      <c r="C137" s="1" t="n">
        <f aca="true">INT(RAND()*37)</f>
        <v>33</v>
      </c>
      <c r="D137" s="10" t="n">
        <f aca="true">INT(RAND()*37)</f>
        <v>22</v>
      </c>
      <c r="E137" s="1" t="n">
        <f aca="false">IF(D137=C137,E136+35*C$6,E136-C$6)</f>
        <v>46</v>
      </c>
    </row>
    <row r="138" customFormat="false" ht="12" hidden="false" customHeight="false" outlineLevel="0" collapsed="false">
      <c r="B138" s="1" t="n">
        <f aca="false">B137+1</f>
        <v>127</v>
      </c>
      <c r="C138" s="1" t="n">
        <f aca="true">INT(RAND()*37)</f>
        <v>6</v>
      </c>
      <c r="D138" s="10" t="n">
        <f aca="true">INT(RAND()*37)</f>
        <v>33</v>
      </c>
      <c r="E138" s="1" t="n">
        <f aca="false">IF(D138=C138,E137+35*C$6,E137-C$6)</f>
        <v>45</v>
      </c>
    </row>
    <row r="139" customFormat="false" ht="12" hidden="false" customHeight="false" outlineLevel="0" collapsed="false">
      <c r="B139" s="1" t="n">
        <f aca="false">B138+1</f>
        <v>128</v>
      </c>
      <c r="C139" s="1" t="n">
        <f aca="true">INT(RAND()*37)</f>
        <v>21</v>
      </c>
      <c r="D139" s="10" t="n">
        <f aca="true">INT(RAND()*37)</f>
        <v>12</v>
      </c>
      <c r="E139" s="1" t="n">
        <f aca="false">IF(D139=C139,E138+35*C$6,E138-C$6)</f>
        <v>44</v>
      </c>
    </row>
    <row r="140" customFormat="false" ht="12" hidden="false" customHeight="false" outlineLevel="0" collapsed="false">
      <c r="B140" s="1" t="n">
        <f aca="false">B139+1</f>
        <v>129</v>
      </c>
      <c r="C140" s="1" t="n">
        <f aca="true">INT(RAND()*37)</f>
        <v>18</v>
      </c>
      <c r="D140" s="10" t="n">
        <f aca="true">INT(RAND()*37)</f>
        <v>14</v>
      </c>
      <c r="E140" s="1" t="n">
        <f aca="false">IF(D140=C140,E139+35*C$6,E139-C$6)</f>
        <v>43</v>
      </c>
    </row>
    <row r="141" customFormat="false" ht="12" hidden="false" customHeight="false" outlineLevel="0" collapsed="false">
      <c r="B141" s="1" t="n">
        <f aca="false">B140+1</f>
        <v>130</v>
      </c>
      <c r="C141" s="1" t="n">
        <f aca="true">INT(RAND()*37)</f>
        <v>24</v>
      </c>
      <c r="D141" s="10" t="n">
        <f aca="true">INT(RAND()*37)</f>
        <v>30</v>
      </c>
      <c r="E141" s="1" t="n">
        <f aca="false">IF(D141=C141,E140+35*C$6,E140-C$6)</f>
        <v>42</v>
      </c>
    </row>
    <row r="142" customFormat="false" ht="12" hidden="false" customHeight="false" outlineLevel="0" collapsed="false">
      <c r="B142" s="1" t="n">
        <f aca="false">B141+1</f>
        <v>131</v>
      </c>
      <c r="C142" s="1" t="n">
        <f aca="true">INT(RAND()*37)</f>
        <v>12</v>
      </c>
      <c r="D142" s="10" t="n">
        <f aca="true">INT(RAND()*37)</f>
        <v>1</v>
      </c>
      <c r="E142" s="1" t="n">
        <f aca="false">IF(D142=C142,E141+35*C$6,E141-C$6)</f>
        <v>41</v>
      </c>
    </row>
    <row r="143" customFormat="false" ht="12" hidden="false" customHeight="false" outlineLevel="0" collapsed="false">
      <c r="B143" s="1" t="n">
        <f aca="false">B142+1</f>
        <v>132</v>
      </c>
      <c r="C143" s="1" t="n">
        <f aca="true">INT(RAND()*37)</f>
        <v>28</v>
      </c>
      <c r="D143" s="10" t="n">
        <f aca="true">INT(RAND()*37)</f>
        <v>4</v>
      </c>
      <c r="E143" s="1" t="n">
        <f aca="false">IF(D143=C143,E142+35*C$6,E142-C$6)</f>
        <v>40</v>
      </c>
    </row>
    <row r="144" customFormat="false" ht="12" hidden="false" customHeight="false" outlineLevel="0" collapsed="false">
      <c r="B144" s="1" t="n">
        <f aca="false">B143+1</f>
        <v>133</v>
      </c>
      <c r="C144" s="1" t="n">
        <f aca="true">INT(RAND()*37)</f>
        <v>1</v>
      </c>
      <c r="D144" s="10" t="n">
        <f aca="true">INT(RAND()*37)</f>
        <v>11</v>
      </c>
      <c r="E144" s="1" t="n">
        <f aca="false">IF(D144=C144,E143+35*C$6,E143-C$6)</f>
        <v>39</v>
      </c>
    </row>
    <row r="145" customFormat="false" ht="12" hidden="false" customHeight="false" outlineLevel="0" collapsed="false">
      <c r="B145" s="1" t="n">
        <f aca="false">B144+1</f>
        <v>134</v>
      </c>
      <c r="C145" s="1" t="n">
        <f aca="true">INT(RAND()*37)</f>
        <v>34</v>
      </c>
      <c r="D145" s="10" t="n">
        <f aca="true">INT(RAND()*37)</f>
        <v>7</v>
      </c>
      <c r="E145" s="1" t="n">
        <f aca="false">IF(D145=C145,E144+35*C$6,E144-C$6)</f>
        <v>38</v>
      </c>
    </row>
    <row r="146" customFormat="false" ht="12" hidden="false" customHeight="false" outlineLevel="0" collapsed="false">
      <c r="B146" s="1" t="n">
        <f aca="false">B145+1</f>
        <v>135</v>
      </c>
      <c r="C146" s="1" t="n">
        <f aca="true">INT(RAND()*37)</f>
        <v>4</v>
      </c>
      <c r="D146" s="10" t="n">
        <f aca="true">INT(RAND()*37)</f>
        <v>26</v>
      </c>
      <c r="E146" s="1" t="n">
        <f aca="false">IF(D146=C146,E145+35*C$6,E145-C$6)</f>
        <v>37</v>
      </c>
    </row>
    <row r="147" customFormat="false" ht="12" hidden="false" customHeight="false" outlineLevel="0" collapsed="false">
      <c r="B147" s="1" t="n">
        <f aca="false">B146+1</f>
        <v>136</v>
      </c>
      <c r="C147" s="1" t="n">
        <f aca="true">INT(RAND()*37)</f>
        <v>35</v>
      </c>
      <c r="D147" s="10" t="n">
        <f aca="true">INT(RAND()*37)</f>
        <v>27</v>
      </c>
      <c r="E147" s="1" t="n">
        <f aca="false">IF(D147=C147,E146+35*C$6,E146-C$6)</f>
        <v>36</v>
      </c>
    </row>
    <row r="148" customFormat="false" ht="12" hidden="false" customHeight="false" outlineLevel="0" collapsed="false">
      <c r="B148" s="1" t="n">
        <f aca="false">B147+1</f>
        <v>137</v>
      </c>
      <c r="C148" s="1" t="n">
        <f aca="true">INT(RAND()*37)</f>
        <v>7</v>
      </c>
      <c r="D148" s="10" t="n">
        <f aca="true">INT(RAND()*37)</f>
        <v>36</v>
      </c>
      <c r="E148" s="1" t="n">
        <f aca="false">IF(D148=C148,E147+35*C$6,E147-C$6)</f>
        <v>35</v>
      </c>
    </row>
    <row r="149" customFormat="false" ht="12" hidden="false" customHeight="false" outlineLevel="0" collapsed="false">
      <c r="B149" s="1" t="n">
        <f aca="false">B148+1</f>
        <v>138</v>
      </c>
      <c r="C149" s="1" t="n">
        <f aca="true">INT(RAND()*37)</f>
        <v>24</v>
      </c>
      <c r="D149" s="10" t="n">
        <f aca="true">INT(RAND()*37)</f>
        <v>32</v>
      </c>
      <c r="E149" s="1" t="n">
        <f aca="false">IF(D149=C149,E148+35*C$6,E148-C$6)</f>
        <v>34</v>
      </c>
    </row>
    <row r="150" customFormat="false" ht="12" hidden="false" customHeight="false" outlineLevel="0" collapsed="false">
      <c r="B150" s="1" t="n">
        <f aca="false">B149+1</f>
        <v>139</v>
      </c>
      <c r="C150" s="1" t="n">
        <f aca="true">INT(RAND()*37)</f>
        <v>12</v>
      </c>
      <c r="D150" s="10" t="n">
        <f aca="true">INT(RAND()*37)</f>
        <v>23</v>
      </c>
      <c r="E150" s="1" t="n">
        <f aca="false">IF(D150=C150,E149+35*C$6,E149-C$6)</f>
        <v>33</v>
      </c>
    </row>
    <row r="151" customFormat="false" ht="12" hidden="false" customHeight="false" outlineLevel="0" collapsed="false">
      <c r="B151" s="1" t="n">
        <f aca="false">B150+1</f>
        <v>140</v>
      </c>
      <c r="C151" s="1" t="n">
        <f aca="true">INT(RAND()*37)</f>
        <v>20</v>
      </c>
      <c r="D151" s="10" t="n">
        <f aca="true">INT(RAND()*37)</f>
        <v>35</v>
      </c>
      <c r="E151" s="1" t="n">
        <f aca="false">IF(D151=C151,E150+35*C$6,E150-C$6)</f>
        <v>32</v>
      </c>
    </row>
    <row r="152" customFormat="false" ht="12" hidden="false" customHeight="false" outlineLevel="0" collapsed="false">
      <c r="B152" s="1" t="n">
        <f aca="false">B151+1</f>
        <v>141</v>
      </c>
      <c r="C152" s="1" t="n">
        <f aca="true">INT(RAND()*37)</f>
        <v>12</v>
      </c>
      <c r="D152" s="10" t="n">
        <f aca="true">INT(RAND()*37)</f>
        <v>7</v>
      </c>
      <c r="E152" s="1" t="n">
        <f aca="false">IF(D152=C152,E151+35*C$6,E151-C$6)</f>
        <v>31</v>
      </c>
    </row>
    <row r="153" customFormat="false" ht="12" hidden="false" customHeight="false" outlineLevel="0" collapsed="false">
      <c r="B153" s="1" t="n">
        <f aca="false">B152+1</f>
        <v>142</v>
      </c>
      <c r="C153" s="1" t="n">
        <f aca="true">INT(RAND()*37)</f>
        <v>16</v>
      </c>
      <c r="D153" s="10" t="n">
        <f aca="true">INT(RAND()*37)</f>
        <v>15</v>
      </c>
      <c r="E153" s="1" t="n">
        <f aca="false">IF(D153=C153,E152+35*C$6,E152-C$6)</f>
        <v>30</v>
      </c>
    </row>
    <row r="154" customFormat="false" ht="12" hidden="false" customHeight="false" outlineLevel="0" collapsed="false">
      <c r="B154" s="1" t="n">
        <f aca="false">B153+1</f>
        <v>143</v>
      </c>
      <c r="C154" s="1" t="n">
        <f aca="true">INT(RAND()*37)</f>
        <v>9</v>
      </c>
      <c r="D154" s="10" t="n">
        <f aca="true">INT(RAND()*37)</f>
        <v>16</v>
      </c>
      <c r="E154" s="1" t="n">
        <f aca="false">IF(D154=C154,E153+35*C$6,E153-C$6)</f>
        <v>29</v>
      </c>
    </row>
    <row r="155" customFormat="false" ht="12" hidden="false" customHeight="false" outlineLevel="0" collapsed="false">
      <c r="B155" s="1" t="n">
        <f aca="false">B154+1</f>
        <v>144</v>
      </c>
      <c r="C155" s="1" t="n">
        <f aca="true">INT(RAND()*37)</f>
        <v>4</v>
      </c>
      <c r="D155" s="10" t="n">
        <f aca="true">INT(RAND()*37)</f>
        <v>0</v>
      </c>
      <c r="E155" s="1" t="n">
        <f aca="false">IF(D155=C155,E154+35*C$6,E154-C$6)</f>
        <v>28</v>
      </c>
    </row>
    <row r="156" customFormat="false" ht="12" hidden="false" customHeight="false" outlineLevel="0" collapsed="false">
      <c r="B156" s="1" t="n">
        <f aca="false">B155+1</f>
        <v>145</v>
      </c>
      <c r="C156" s="1" t="n">
        <f aca="true">INT(RAND()*37)</f>
        <v>11</v>
      </c>
      <c r="D156" s="10" t="n">
        <f aca="true">INT(RAND()*37)</f>
        <v>8</v>
      </c>
      <c r="E156" s="1" t="n">
        <f aca="false">IF(D156=C156,E155+35*C$6,E155-C$6)</f>
        <v>27</v>
      </c>
    </row>
    <row r="157" customFormat="false" ht="12" hidden="false" customHeight="false" outlineLevel="0" collapsed="false">
      <c r="B157" s="1" t="n">
        <f aca="false">B156+1</f>
        <v>146</v>
      </c>
      <c r="C157" s="1" t="n">
        <f aca="true">INT(RAND()*37)</f>
        <v>15</v>
      </c>
      <c r="D157" s="10" t="n">
        <f aca="true">INT(RAND()*37)</f>
        <v>30</v>
      </c>
      <c r="E157" s="1" t="n">
        <f aca="false">IF(D157=C157,E156+35*C$6,E156-C$6)</f>
        <v>26</v>
      </c>
    </row>
    <row r="158" customFormat="false" ht="12" hidden="false" customHeight="false" outlineLevel="0" collapsed="false">
      <c r="B158" s="1" t="n">
        <f aca="false">B157+1</f>
        <v>147</v>
      </c>
      <c r="C158" s="1" t="n">
        <f aca="true">INT(RAND()*37)</f>
        <v>24</v>
      </c>
      <c r="D158" s="10" t="n">
        <f aca="true">INT(RAND()*37)</f>
        <v>23</v>
      </c>
      <c r="E158" s="1" t="n">
        <f aca="false">IF(D158=C158,E157+35*C$6,E157-C$6)</f>
        <v>25</v>
      </c>
    </row>
    <row r="159" customFormat="false" ht="12" hidden="false" customHeight="false" outlineLevel="0" collapsed="false">
      <c r="B159" s="1" t="n">
        <f aca="false">B158+1</f>
        <v>148</v>
      </c>
      <c r="C159" s="1" t="n">
        <f aca="true">INT(RAND()*37)</f>
        <v>5</v>
      </c>
      <c r="D159" s="10" t="n">
        <f aca="true">INT(RAND()*37)</f>
        <v>24</v>
      </c>
      <c r="E159" s="1" t="n">
        <f aca="false">IF(D159=C159,E158+35*C$6,E158-C$6)</f>
        <v>24</v>
      </c>
    </row>
    <row r="160" customFormat="false" ht="12" hidden="false" customHeight="false" outlineLevel="0" collapsed="false">
      <c r="B160" s="1" t="n">
        <f aca="false">B159+1</f>
        <v>149</v>
      </c>
      <c r="C160" s="1" t="n">
        <f aca="true">INT(RAND()*37)</f>
        <v>28</v>
      </c>
      <c r="D160" s="10" t="n">
        <f aca="true">INT(RAND()*37)</f>
        <v>0</v>
      </c>
      <c r="E160" s="1" t="n">
        <f aca="false">IF(D160=C160,E159+35*C$6,E159-C$6)</f>
        <v>23</v>
      </c>
    </row>
    <row r="161" customFormat="false" ht="12" hidden="false" customHeight="false" outlineLevel="0" collapsed="false">
      <c r="B161" s="1" t="n">
        <f aca="false">B160+1</f>
        <v>150</v>
      </c>
      <c r="C161" s="1" t="n">
        <f aca="true">INT(RAND()*37)</f>
        <v>3</v>
      </c>
      <c r="D161" s="10" t="n">
        <f aca="true">INT(RAND()*37)</f>
        <v>26</v>
      </c>
      <c r="E161" s="1" t="n">
        <f aca="false">IF(D161=C161,E160+35*C$6,E160-C$6)</f>
        <v>22</v>
      </c>
    </row>
    <row r="162" customFormat="false" ht="12" hidden="false" customHeight="false" outlineLevel="0" collapsed="false">
      <c r="B162" s="1" t="n">
        <f aca="false">B161+1</f>
        <v>151</v>
      </c>
      <c r="C162" s="1" t="n">
        <f aca="true">INT(RAND()*37)</f>
        <v>27</v>
      </c>
      <c r="D162" s="10" t="n">
        <f aca="true">INT(RAND()*37)</f>
        <v>20</v>
      </c>
      <c r="E162" s="1" t="n">
        <f aca="false">IF(D162=C162,E161+35*C$6,E161-C$6)</f>
        <v>21</v>
      </c>
    </row>
    <row r="163" customFormat="false" ht="12" hidden="false" customHeight="false" outlineLevel="0" collapsed="false">
      <c r="B163" s="1" t="n">
        <f aca="false">B162+1</f>
        <v>152</v>
      </c>
      <c r="C163" s="1" t="n">
        <f aca="true">INT(RAND()*37)</f>
        <v>6</v>
      </c>
      <c r="D163" s="10" t="n">
        <f aca="true">INT(RAND()*37)</f>
        <v>12</v>
      </c>
      <c r="E163" s="1" t="n">
        <f aca="false">IF(D163=C163,E162+35*C$6,E162-C$6)</f>
        <v>20</v>
      </c>
    </row>
    <row r="164" customFormat="false" ht="12" hidden="false" customHeight="false" outlineLevel="0" collapsed="false">
      <c r="B164" s="1" t="n">
        <f aca="false">B163+1</f>
        <v>153</v>
      </c>
      <c r="C164" s="1" t="n">
        <f aca="true">INT(RAND()*37)</f>
        <v>28</v>
      </c>
      <c r="D164" s="10" t="n">
        <f aca="true">INT(RAND()*37)</f>
        <v>34</v>
      </c>
      <c r="E164" s="1" t="n">
        <f aca="false">IF(D164=C164,E163+35*C$6,E163-C$6)</f>
        <v>19</v>
      </c>
    </row>
    <row r="165" customFormat="false" ht="12" hidden="false" customHeight="false" outlineLevel="0" collapsed="false">
      <c r="B165" s="1" t="n">
        <f aca="false">B164+1</f>
        <v>154</v>
      </c>
      <c r="C165" s="1" t="n">
        <f aca="true">INT(RAND()*37)</f>
        <v>36</v>
      </c>
      <c r="D165" s="10" t="n">
        <f aca="true">INT(RAND()*37)</f>
        <v>30</v>
      </c>
      <c r="E165" s="1" t="n">
        <f aca="false">IF(D165=C165,E164+35*C$6,E164-C$6)</f>
        <v>18</v>
      </c>
    </row>
    <row r="166" customFormat="false" ht="12" hidden="false" customHeight="false" outlineLevel="0" collapsed="false">
      <c r="B166" s="1" t="n">
        <f aca="false">B165+1</f>
        <v>155</v>
      </c>
      <c r="C166" s="1" t="n">
        <f aca="true">INT(RAND()*37)</f>
        <v>14</v>
      </c>
      <c r="D166" s="10" t="n">
        <f aca="true">INT(RAND()*37)</f>
        <v>18</v>
      </c>
      <c r="E166" s="1" t="n">
        <f aca="false">IF(D166=C166,E165+35*C$6,E165-C$6)</f>
        <v>17</v>
      </c>
    </row>
    <row r="167" customFormat="false" ht="12" hidden="false" customHeight="false" outlineLevel="0" collapsed="false">
      <c r="B167" s="1" t="n">
        <f aca="false">B166+1</f>
        <v>156</v>
      </c>
      <c r="C167" s="1" t="n">
        <f aca="true">INT(RAND()*37)</f>
        <v>3</v>
      </c>
      <c r="D167" s="10" t="n">
        <f aca="true">INT(RAND()*37)</f>
        <v>15</v>
      </c>
      <c r="E167" s="1" t="n">
        <f aca="false">IF(D167=C167,E166+35*C$6,E166-C$6)</f>
        <v>16</v>
      </c>
    </row>
    <row r="168" customFormat="false" ht="12" hidden="false" customHeight="false" outlineLevel="0" collapsed="false">
      <c r="B168" s="1" t="n">
        <f aca="false">B167+1</f>
        <v>157</v>
      </c>
      <c r="C168" s="1" t="n">
        <f aca="true">INT(RAND()*37)</f>
        <v>23</v>
      </c>
      <c r="D168" s="10" t="n">
        <f aca="true">INT(RAND()*37)</f>
        <v>2</v>
      </c>
      <c r="E168" s="1" t="n">
        <f aca="false">IF(D168=C168,E167+35*C$6,E167-C$6)</f>
        <v>15</v>
      </c>
    </row>
    <row r="169" customFormat="false" ht="12" hidden="false" customHeight="false" outlineLevel="0" collapsed="false">
      <c r="B169" s="1" t="n">
        <f aca="false">B168+1</f>
        <v>158</v>
      </c>
      <c r="C169" s="1" t="n">
        <f aca="true">INT(RAND()*37)</f>
        <v>18</v>
      </c>
      <c r="D169" s="10" t="n">
        <f aca="true">INT(RAND()*37)</f>
        <v>17</v>
      </c>
      <c r="E169" s="1" t="n">
        <f aca="false">IF(D169=C169,E168+35*C$6,E168-C$6)</f>
        <v>14</v>
      </c>
    </row>
    <row r="170" customFormat="false" ht="12" hidden="false" customHeight="false" outlineLevel="0" collapsed="false">
      <c r="B170" s="1" t="n">
        <f aca="false">B169+1</f>
        <v>159</v>
      </c>
      <c r="C170" s="1" t="n">
        <f aca="true">INT(RAND()*37)</f>
        <v>10</v>
      </c>
      <c r="D170" s="10" t="n">
        <f aca="true">INT(RAND()*37)</f>
        <v>30</v>
      </c>
      <c r="E170" s="1" t="n">
        <f aca="false">IF(D170=C170,E169+35*C$6,E169-C$6)</f>
        <v>13</v>
      </c>
    </row>
    <row r="171" customFormat="false" ht="12" hidden="false" customHeight="false" outlineLevel="0" collapsed="false">
      <c r="B171" s="1" t="n">
        <f aca="false">B170+1</f>
        <v>160</v>
      </c>
      <c r="C171" s="1" t="n">
        <f aca="true">INT(RAND()*37)</f>
        <v>35</v>
      </c>
      <c r="D171" s="10" t="n">
        <f aca="true">INT(RAND()*37)</f>
        <v>3</v>
      </c>
      <c r="E171" s="1" t="n">
        <f aca="false">IF(D171=C171,E170+35*C$6,E170-C$6)</f>
        <v>12</v>
      </c>
    </row>
    <row r="172" customFormat="false" ht="12" hidden="false" customHeight="false" outlineLevel="0" collapsed="false">
      <c r="B172" s="1" t="n">
        <f aca="false">B171+1</f>
        <v>161</v>
      </c>
      <c r="C172" s="1" t="n">
        <f aca="true">INT(RAND()*37)</f>
        <v>27</v>
      </c>
      <c r="D172" s="10" t="n">
        <f aca="true">INT(RAND()*37)</f>
        <v>35</v>
      </c>
      <c r="E172" s="1" t="n">
        <f aca="false">IF(D172=C172,E171+35*C$6,E171-C$6)</f>
        <v>11</v>
      </c>
    </row>
    <row r="173" customFormat="false" ht="12" hidden="false" customHeight="false" outlineLevel="0" collapsed="false">
      <c r="B173" s="1" t="n">
        <f aca="false">B172+1</f>
        <v>162</v>
      </c>
      <c r="C173" s="1" t="n">
        <f aca="true">INT(RAND()*37)</f>
        <v>16</v>
      </c>
      <c r="D173" s="10" t="n">
        <f aca="true">INT(RAND()*37)</f>
        <v>16</v>
      </c>
      <c r="E173" s="1" t="n">
        <f aca="false">IF(D173=C173,E172+35*C$6,E172-C$6)</f>
        <v>46</v>
      </c>
    </row>
    <row r="174" customFormat="false" ht="12" hidden="false" customHeight="false" outlineLevel="0" collapsed="false">
      <c r="B174" s="1" t="n">
        <f aca="false">B173+1</f>
        <v>163</v>
      </c>
      <c r="C174" s="1" t="n">
        <f aca="true">INT(RAND()*37)</f>
        <v>32</v>
      </c>
      <c r="D174" s="10" t="n">
        <f aca="true">INT(RAND()*37)</f>
        <v>0</v>
      </c>
      <c r="E174" s="1" t="n">
        <f aca="false">IF(D174=C174,E173+35*C$6,E173-C$6)</f>
        <v>45</v>
      </c>
    </row>
    <row r="175" customFormat="false" ht="12" hidden="false" customHeight="false" outlineLevel="0" collapsed="false">
      <c r="B175" s="1" t="n">
        <f aca="false">B174+1</f>
        <v>164</v>
      </c>
      <c r="C175" s="1" t="n">
        <f aca="true">INT(RAND()*37)</f>
        <v>33</v>
      </c>
      <c r="D175" s="10" t="n">
        <f aca="true">INT(RAND()*37)</f>
        <v>16</v>
      </c>
      <c r="E175" s="1" t="n">
        <f aca="false">IF(D175=C175,E174+35*C$6,E174-C$6)</f>
        <v>44</v>
      </c>
    </row>
    <row r="176" customFormat="false" ht="12" hidden="false" customHeight="false" outlineLevel="0" collapsed="false">
      <c r="B176" s="1" t="n">
        <f aca="false">B175+1</f>
        <v>165</v>
      </c>
      <c r="C176" s="1" t="n">
        <f aca="true">INT(RAND()*37)</f>
        <v>0</v>
      </c>
      <c r="D176" s="10" t="n">
        <f aca="true">INT(RAND()*37)</f>
        <v>17</v>
      </c>
      <c r="E176" s="1" t="n">
        <f aca="false">IF(D176=C176,E175+35*C$6,E175-C$6)</f>
        <v>43</v>
      </c>
    </row>
    <row r="177" customFormat="false" ht="12" hidden="false" customHeight="false" outlineLevel="0" collapsed="false">
      <c r="B177" s="1" t="n">
        <f aca="false">B176+1</f>
        <v>166</v>
      </c>
      <c r="C177" s="1" t="n">
        <f aca="true">INT(RAND()*37)</f>
        <v>16</v>
      </c>
      <c r="D177" s="10" t="n">
        <f aca="true">INT(RAND()*37)</f>
        <v>23</v>
      </c>
      <c r="E177" s="1" t="n">
        <f aca="false">IF(D177=C177,E176+35*C$6,E176-C$6)</f>
        <v>42</v>
      </c>
    </row>
    <row r="178" customFormat="false" ht="12" hidden="false" customHeight="false" outlineLevel="0" collapsed="false">
      <c r="B178" s="1" t="n">
        <f aca="false">B177+1</f>
        <v>167</v>
      </c>
      <c r="C178" s="1" t="n">
        <f aca="true">INT(RAND()*37)</f>
        <v>30</v>
      </c>
      <c r="D178" s="10" t="n">
        <f aca="true">INT(RAND()*37)</f>
        <v>24</v>
      </c>
      <c r="E178" s="1" t="n">
        <f aca="false">IF(D178=C178,E177+35*C$6,E177-C$6)</f>
        <v>41</v>
      </c>
    </row>
    <row r="179" customFormat="false" ht="12" hidden="false" customHeight="false" outlineLevel="0" collapsed="false">
      <c r="B179" s="1" t="n">
        <f aca="false">B178+1</f>
        <v>168</v>
      </c>
      <c r="C179" s="1" t="n">
        <f aca="true">INT(RAND()*37)</f>
        <v>18</v>
      </c>
      <c r="D179" s="10" t="n">
        <f aca="true">INT(RAND()*37)</f>
        <v>14</v>
      </c>
      <c r="E179" s="1" t="n">
        <f aca="false">IF(D179=C179,E178+35*C$6,E178-C$6)</f>
        <v>40</v>
      </c>
    </row>
    <row r="180" customFormat="false" ht="12" hidden="false" customHeight="false" outlineLevel="0" collapsed="false">
      <c r="B180" s="1" t="n">
        <f aca="false">B179+1</f>
        <v>169</v>
      </c>
      <c r="C180" s="1" t="n">
        <f aca="true">INT(RAND()*37)</f>
        <v>20</v>
      </c>
      <c r="D180" s="10" t="n">
        <f aca="true">INT(RAND()*37)</f>
        <v>26</v>
      </c>
      <c r="E180" s="1" t="n">
        <f aca="false">IF(D180=C180,E179+35*C$6,E179-C$6)</f>
        <v>39</v>
      </c>
    </row>
    <row r="181" customFormat="false" ht="12" hidden="false" customHeight="false" outlineLevel="0" collapsed="false">
      <c r="B181" s="1" t="n">
        <f aca="false">B180+1</f>
        <v>170</v>
      </c>
      <c r="C181" s="1" t="n">
        <f aca="true">INT(RAND()*37)</f>
        <v>22</v>
      </c>
      <c r="D181" s="10" t="n">
        <f aca="true">INT(RAND()*37)</f>
        <v>10</v>
      </c>
      <c r="E181" s="1" t="n">
        <f aca="false">IF(D181=C181,E180+35*C$6,E180-C$6)</f>
        <v>38</v>
      </c>
    </row>
    <row r="182" customFormat="false" ht="12" hidden="false" customHeight="false" outlineLevel="0" collapsed="false">
      <c r="B182" s="1" t="n">
        <f aca="false">B181+1</f>
        <v>171</v>
      </c>
      <c r="C182" s="1" t="n">
        <f aca="true">INT(RAND()*37)</f>
        <v>6</v>
      </c>
      <c r="D182" s="10" t="n">
        <f aca="true">INT(RAND()*37)</f>
        <v>12</v>
      </c>
      <c r="E182" s="1" t="n">
        <f aca="false">IF(D182=C182,E181+35*C$6,E181-C$6)</f>
        <v>37</v>
      </c>
    </row>
    <row r="183" customFormat="false" ht="12" hidden="false" customHeight="false" outlineLevel="0" collapsed="false">
      <c r="B183" s="1" t="n">
        <f aca="false">B182+1</f>
        <v>172</v>
      </c>
      <c r="C183" s="1" t="n">
        <f aca="true">INT(RAND()*37)</f>
        <v>11</v>
      </c>
      <c r="D183" s="10" t="n">
        <f aca="true">INT(RAND()*37)</f>
        <v>14</v>
      </c>
      <c r="E183" s="1" t="n">
        <f aca="false">IF(D183=C183,E182+35*C$6,E182-C$6)</f>
        <v>36</v>
      </c>
    </row>
    <row r="184" customFormat="false" ht="12" hidden="false" customHeight="false" outlineLevel="0" collapsed="false">
      <c r="B184" s="1" t="n">
        <f aca="false">B183+1</f>
        <v>173</v>
      </c>
      <c r="C184" s="1" t="n">
        <f aca="true">INT(RAND()*37)</f>
        <v>25</v>
      </c>
      <c r="D184" s="10" t="n">
        <f aca="true">INT(RAND()*37)</f>
        <v>16</v>
      </c>
      <c r="E184" s="1" t="n">
        <f aca="false">IF(D184=C184,E183+35*C$6,E183-C$6)</f>
        <v>35</v>
      </c>
    </row>
    <row r="185" customFormat="false" ht="12" hidden="false" customHeight="false" outlineLevel="0" collapsed="false">
      <c r="B185" s="1" t="n">
        <f aca="false">B184+1</f>
        <v>174</v>
      </c>
      <c r="C185" s="1" t="n">
        <f aca="true">INT(RAND()*37)</f>
        <v>5</v>
      </c>
      <c r="D185" s="10" t="n">
        <f aca="true">INT(RAND()*37)</f>
        <v>25</v>
      </c>
      <c r="E185" s="1" t="n">
        <f aca="false">IF(D185=C185,E184+35*C$6,E184-C$6)</f>
        <v>34</v>
      </c>
    </row>
    <row r="186" customFormat="false" ht="12" hidden="false" customHeight="false" outlineLevel="0" collapsed="false">
      <c r="B186" s="1" t="n">
        <f aca="false">B185+1</f>
        <v>175</v>
      </c>
      <c r="C186" s="1" t="n">
        <f aca="true">INT(RAND()*37)</f>
        <v>9</v>
      </c>
      <c r="D186" s="10" t="n">
        <f aca="true">INT(RAND()*37)</f>
        <v>36</v>
      </c>
      <c r="E186" s="1" t="n">
        <f aca="false">IF(D186=C186,E185+35*C$6,E185-C$6)</f>
        <v>33</v>
      </c>
    </row>
    <row r="187" customFormat="false" ht="12" hidden="false" customHeight="false" outlineLevel="0" collapsed="false">
      <c r="B187" s="1" t="n">
        <f aca="false">B186+1</f>
        <v>176</v>
      </c>
      <c r="C187" s="1" t="n">
        <f aca="true">INT(RAND()*37)</f>
        <v>16</v>
      </c>
      <c r="D187" s="10" t="n">
        <f aca="true">INT(RAND()*37)</f>
        <v>29</v>
      </c>
      <c r="E187" s="1" t="n">
        <f aca="false">IF(D187=C187,E186+35*C$6,E186-C$6)</f>
        <v>32</v>
      </c>
    </row>
    <row r="188" customFormat="false" ht="12" hidden="false" customHeight="false" outlineLevel="0" collapsed="false">
      <c r="B188" s="1" t="n">
        <f aca="false">B187+1</f>
        <v>177</v>
      </c>
      <c r="C188" s="1" t="n">
        <f aca="true">INT(RAND()*37)</f>
        <v>8</v>
      </c>
      <c r="D188" s="10" t="n">
        <f aca="true">INT(RAND()*37)</f>
        <v>34</v>
      </c>
      <c r="E188" s="1" t="n">
        <f aca="false">IF(D188=C188,E187+35*C$6,E187-C$6)</f>
        <v>31</v>
      </c>
    </row>
    <row r="189" customFormat="false" ht="12" hidden="false" customHeight="false" outlineLevel="0" collapsed="false">
      <c r="B189" s="1" t="n">
        <f aca="false">B188+1</f>
        <v>178</v>
      </c>
      <c r="C189" s="1" t="n">
        <f aca="true">INT(RAND()*37)</f>
        <v>36</v>
      </c>
      <c r="D189" s="10" t="n">
        <f aca="true">INT(RAND()*37)</f>
        <v>9</v>
      </c>
      <c r="E189" s="1" t="n">
        <f aca="false">IF(D189=C189,E188+35*C$6,E188-C$6)</f>
        <v>30</v>
      </c>
    </row>
    <row r="190" customFormat="false" ht="12" hidden="false" customHeight="false" outlineLevel="0" collapsed="false">
      <c r="B190" s="1" t="n">
        <f aca="false">B189+1</f>
        <v>179</v>
      </c>
      <c r="C190" s="1" t="n">
        <f aca="true">INT(RAND()*37)</f>
        <v>20</v>
      </c>
      <c r="D190" s="10" t="n">
        <f aca="true">INT(RAND()*37)</f>
        <v>13</v>
      </c>
      <c r="E190" s="1" t="n">
        <f aca="false">IF(D190=C190,E189+35*C$6,E189-C$6)</f>
        <v>29</v>
      </c>
    </row>
    <row r="191" customFormat="false" ht="12" hidden="false" customHeight="false" outlineLevel="0" collapsed="false">
      <c r="B191" s="1" t="n">
        <f aca="false">B190+1</f>
        <v>180</v>
      </c>
      <c r="C191" s="1" t="n">
        <f aca="true">INT(RAND()*37)</f>
        <v>6</v>
      </c>
      <c r="D191" s="10" t="n">
        <f aca="true">INT(RAND()*37)</f>
        <v>13</v>
      </c>
      <c r="E191" s="1" t="n">
        <f aca="false">IF(D191=C191,E190+35*C$6,E190-C$6)</f>
        <v>28</v>
      </c>
    </row>
    <row r="192" customFormat="false" ht="12" hidden="false" customHeight="false" outlineLevel="0" collapsed="false">
      <c r="B192" s="1" t="n">
        <f aca="false">B191+1</f>
        <v>181</v>
      </c>
      <c r="C192" s="1" t="n">
        <f aca="true">INT(RAND()*37)</f>
        <v>26</v>
      </c>
      <c r="D192" s="10" t="n">
        <f aca="true">INT(RAND()*37)</f>
        <v>6</v>
      </c>
      <c r="E192" s="1" t="n">
        <f aca="false">IF(D192=C192,E191+35*C$6,E191-C$6)</f>
        <v>27</v>
      </c>
    </row>
    <row r="193" customFormat="false" ht="12" hidden="false" customHeight="false" outlineLevel="0" collapsed="false">
      <c r="B193" s="1" t="n">
        <f aca="false">B192+1</f>
        <v>182</v>
      </c>
      <c r="C193" s="1" t="n">
        <f aca="true">INT(RAND()*37)</f>
        <v>13</v>
      </c>
      <c r="D193" s="10" t="n">
        <f aca="true">INT(RAND()*37)</f>
        <v>36</v>
      </c>
      <c r="E193" s="1" t="n">
        <f aca="false">IF(D193=C193,E192+35*C$6,E192-C$6)</f>
        <v>26</v>
      </c>
    </row>
    <row r="194" customFormat="false" ht="12" hidden="false" customHeight="false" outlineLevel="0" collapsed="false">
      <c r="B194" s="1" t="n">
        <f aca="false">B193+1</f>
        <v>183</v>
      </c>
      <c r="C194" s="1" t="n">
        <f aca="true">INT(RAND()*37)</f>
        <v>3</v>
      </c>
      <c r="D194" s="10" t="n">
        <f aca="true">INT(RAND()*37)</f>
        <v>34</v>
      </c>
      <c r="E194" s="1" t="n">
        <f aca="false">IF(D194=C194,E193+35*C$6,E193-C$6)</f>
        <v>25</v>
      </c>
    </row>
    <row r="195" customFormat="false" ht="12" hidden="false" customHeight="false" outlineLevel="0" collapsed="false">
      <c r="B195" s="1" t="n">
        <f aca="false">B194+1</f>
        <v>184</v>
      </c>
      <c r="C195" s="1" t="n">
        <f aca="true">INT(RAND()*37)</f>
        <v>35</v>
      </c>
      <c r="D195" s="10" t="n">
        <f aca="true">INT(RAND()*37)</f>
        <v>11</v>
      </c>
      <c r="E195" s="1" t="n">
        <f aca="false">IF(D195=C195,E194+35*C$6,E194-C$6)</f>
        <v>24</v>
      </c>
    </row>
    <row r="196" customFormat="false" ht="12" hidden="false" customHeight="false" outlineLevel="0" collapsed="false">
      <c r="B196" s="1" t="n">
        <f aca="false">B195+1</f>
        <v>185</v>
      </c>
      <c r="C196" s="1" t="n">
        <f aca="true">INT(RAND()*37)</f>
        <v>25</v>
      </c>
      <c r="D196" s="10" t="n">
        <f aca="true">INT(RAND()*37)</f>
        <v>2</v>
      </c>
      <c r="E196" s="1" t="n">
        <f aca="false">IF(D196=C196,E195+35*C$6,E195-C$6)</f>
        <v>23</v>
      </c>
    </row>
    <row r="197" customFormat="false" ht="12" hidden="false" customHeight="false" outlineLevel="0" collapsed="false">
      <c r="B197" s="1" t="n">
        <f aca="false">B196+1</f>
        <v>186</v>
      </c>
      <c r="C197" s="1" t="n">
        <f aca="true">INT(RAND()*37)</f>
        <v>20</v>
      </c>
      <c r="D197" s="10" t="n">
        <f aca="true">INT(RAND()*37)</f>
        <v>24</v>
      </c>
      <c r="E197" s="1" t="n">
        <f aca="false">IF(D197=C197,E196+35*C$6,E196-C$6)</f>
        <v>22</v>
      </c>
    </row>
    <row r="198" customFormat="false" ht="12" hidden="false" customHeight="false" outlineLevel="0" collapsed="false">
      <c r="B198" s="1" t="n">
        <f aca="false">B197+1</f>
        <v>187</v>
      </c>
      <c r="C198" s="1" t="n">
        <f aca="true">INT(RAND()*37)</f>
        <v>16</v>
      </c>
      <c r="D198" s="10" t="n">
        <f aca="true">INT(RAND()*37)</f>
        <v>35</v>
      </c>
      <c r="E198" s="1" t="n">
        <f aca="false">IF(D198=C198,E197+35*C$6,E197-C$6)</f>
        <v>21</v>
      </c>
    </row>
    <row r="199" customFormat="false" ht="12" hidden="false" customHeight="false" outlineLevel="0" collapsed="false">
      <c r="B199" s="1" t="n">
        <f aca="false">B198+1</f>
        <v>188</v>
      </c>
      <c r="C199" s="1" t="n">
        <f aca="true">INT(RAND()*37)</f>
        <v>17</v>
      </c>
      <c r="D199" s="10" t="n">
        <f aca="true">INT(RAND()*37)</f>
        <v>24</v>
      </c>
      <c r="E199" s="1" t="n">
        <f aca="false">IF(D199=C199,E198+35*C$6,E198-C$6)</f>
        <v>20</v>
      </c>
    </row>
    <row r="200" customFormat="false" ht="12" hidden="false" customHeight="false" outlineLevel="0" collapsed="false">
      <c r="B200" s="1" t="n">
        <f aca="false">B199+1</f>
        <v>189</v>
      </c>
      <c r="C200" s="1" t="n">
        <f aca="true">INT(RAND()*37)</f>
        <v>21</v>
      </c>
      <c r="D200" s="10" t="n">
        <f aca="true">INT(RAND()*37)</f>
        <v>10</v>
      </c>
      <c r="E200" s="1" t="n">
        <f aca="false">IF(D200=C200,E199+35*C$6,E199-C$6)</f>
        <v>19</v>
      </c>
    </row>
    <row r="201" customFormat="false" ht="12" hidden="false" customHeight="false" outlineLevel="0" collapsed="false">
      <c r="B201" s="1" t="n">
        <f aca="false">B200+1</f>
        <v>190</v>
      </c>
      <c r="C201" s="1" t="n">
        <f aca="true">INT(RAND()*37)</f>
        <v>32</v>
      </c>
      <c r="D201" s="10" t="n">
        <f aca="true">INT(RAND()*37)</f>
        <v>8</v>
      </c>
      <c r="E201" s="1" t="n">
        <f aca="false">IF(D201=C201,E200+35*C$6,E200-C$6)</f>
        <v>18</v>
      </c>
    </row>
    <row r="202" customFormat="false" ht="12" hidden="false" customHeight="false" outlineLevel="0" collapsed="false">
      <c r="B202" s="1" t="n">
        <f aca="false">B201+1</f>
        <v>191</v>
      </c>
      <c r="C202" s="1" t="n">
        <f aca="true">INT(RAND()*37)</f>
        <v>28</v>
      </c>
      <c r="D202" s="10" t="n">
        <f aca="true">INT(RAND()*37)</f>
        <v>7</v>
      </c>
      <c r="E202" s="1" t="n">
        <f aca="false">IF(D202=C202,E201+35*C$6,E201-C$6)</f>
        <v>17</v>
      </c>
    </row>
    <row r="203" customFormat="false" ht="12" hidden="false" customHeight="false" outlineLevel="0" collapsed="false">
      <c r="B203" s="1" t="n">
        <f aca="false">B202+1</f>
        <v>192</v>
      </c>
      <c r="C203" s="1" t="n">
        <f aca="true">INT(RAND()*37)</f>
        <v>6</v>
      </c>
      <c r="D203" s="10" t="n">
        <f aca="true">INT(RAND()*37)</f>
        <v>29</v>
      </c>
      <c r="E203" s="1" t="n">
        <f aca="false">IF(D203=C203,E202+35*C$6,E202-C$6)</f>
        <v>16</v>
      </c>
    </row>
    <row r="204" customFormat="false" ht="12" hidden="false" customHeight="false" outlineLevel="0" collapsed="false">
      <c r="B204" s="1" t="n">
        <f aca="false">B203+1</f>
        <v>193</v>
      </c>
      <c r="C204" s="1" t="n">
        <f aca="true">INT(RAND()*37)</f>
        <v>7</v>
      </c>
      <c r="D204" s="10" t="n">
        <f aca="true">INT(RAND()*37)</f>
        <v>24</v>
      </c>
      <c r="E204" s="1" t="n">
        <f aca="false">IF(D204=C204,E203+35*C$6,E203-C$6)</f>
        <v>15</v>
      </c>
    </row>
    <row r="205" customFormat="false" ht="12" hidden="false" customHeight="false" outlineLevel="0" collapsed="false">
      <c r="B205" s="1" t="n">
        <f aca="false">B204+1</f>
        <v>194</v>
      </c>
      <c r="C205" s="1" t="n">
        <f aca="true">INT(RAND()*37)</f>
        <v>5</v>
      </c>
      <c r="D205" s="10" t="n">
        <f aca="true">INT(RAND()*37)</f>
        <v>9</v>
      </c>
      <c r="E205" s="1" t="n">
        <f aca="false">IF(D205=C205,E204+35*C$6,E204-C$6)</f>
        <v>14</v>
      </c>
    </row>
    <row r="206" customFormat="false" ht="12" hidden="false" customHeight="false" outlineLevel="0" collapsed="false">
      <c r="B206" s="1" t="n">
        <f aca="false">B205+1</f>
        <v>195</v>
      </c>
      <c r="C206" s="1" t="n">
        <f aca="true">INT(RAND()*37)</f>
        <v>23</v>
      </c>
      <c r="D206" s="10" t="n">
        <f aca="true">INT(RAND()*37)</f>
        <v>35</v>
      </c>
      <c r="E206" s="1" t="n">
        <f aca="false">IF(D206=C206,E205+35*C$6,E205-C$6)</f>
        <v>13</v>
      </c>
    </row>
    <row r="207" customFormat="false" ht="12" hidden="false" customHeight="false" outlineLevel="0" collapsed="false">
      <c r="B207" s="1" t="n">
        <f aca="false">B206+1</f>
        <v>196</v>
      </c>
      <c r="C207" s="1" t="n">
        <f aca="true">INT(RAND()*37)</f>
        <v>28</v>
      </c>
      <c r="D207" s="10" t="n">
        <f aca="true">INT(RAND()*37)</f>
        <v>20</v>
      </c>
      <c r="E207" s="1" t="n">
        <f aca="false">IF(D207=C207,E206+35*C$6,E206-C$6)</f>
        <v>12</v>
      </c>
    </row>
    <row r="208" customFormat="false" ht="12" hidden="false" customHeight="false" outlineLevel="0" collapsed="false">
      <c r="B208" s="1" t="n">
        <f aca="false">B207+1</f>
        <v>197</v>
      </c>
      <c r="C208" s="1" t="n">
        <f aca="true">INT(RAND()*37)</f>
        <v>26</v>
      </c>
      <c r="D208" s="10" t="n">
        <f aca="true">INT(RAND()*37)</f>
        <v>16</v>
      </c>
      <c r="E208" s="1" t="n">
        <f aca="false">IF(D208=C208,E207+35*C$6,E207-C$6)</f>
        <v>11</v>
      </c>
    </row>
    <row r="209" customFormat="false" ht="12" hidden="false" customHeight="false" outlineLevel="0" collapsed="false">
      <c r="B209" s="1" t="n">
        <f aca="false">B208+1</f>
        <v>198</v>
      </c>
      <c r="C209" s="1" t="n">
        <f aca="true">INT(RAND()*37)</f>
        <v>30</v>
      </c>
      <c r="D209" s="10" t="n">
        <f aca="true">INT(RAND()*37)</f>
        <v>27</v>
      </c>
      <c r="E209" s="1" t="n">
        <f aca="false">IF(D209=C209,E208+35*C$6,E208-C$6)</f>
        <v>10</v>
      </c>
    </row>
    <row r="210" customFormat="false" ht="12" hidden="false" customHeight="false" outlineLevel="0" collapsed="false">
      <c r="B210" s="1" t="n">
        <f aca="false">B209+1</f>
        <v>199</v>
      </c>
      <c r="C210" s="1" t="n">
        <f aca="true">INT(RAND()*37)</f>
        <v>22</v>
      </c>
      <c r="D210" s="10" t="n">
        <f aca="true">INT(RAND()*37)</f>
        <v>26</v>
      </c>
      <c r="E210" s="1" t="n">
        <f aca="false">IF(D210=C210,E209+35*C$6,E209-C$6)</f>
        <v>9</v>
      </c>
    </row>
    <row r="211" customFormat="false" ht="12" hidden="false" customHeight="false" outlineLevel="0" collapsed="false">
      <c r="B211" s="1" t="n">
        <f aca="false">B210+1</f>
        <v>200</v>
      </c>
      <c r="C211" s="1" t="n">
        <f aca="true">INT(RAND()*37)</f>
        <v>30</v>
      </c>
      <c r="D211" s="10" t="n">
        <f aca="true">INT(RAND()*37)</f>
        <v>25</v>
      </c>
      <c r="E211" s="1" t="n">
        <f aca="false">IF(D211=C211,E210+35*C$6,E210-C$6)</f>
        <v>8</v>
      </c>
    </row>
    <row r="212" customFormat="false" ht="12" hidden="false" customHeight="false" outlineLevel="0" collapsed="false">
      <c r="B212" s="1" t="n">
        <f aca="false">B211+1</f>
        <v>201</v>
      </c>
      <c r="C212" s="1" t="n">
        <f aca="true">INT(RAND()*37)</f>
        <v>21</v>
      </c>
      <c r="D212" s="10" t="n">
        <f aca="true">INT(RAND()*37)</f>
        <v>32</v>
      </c>
      <c r="E212" s="1" t="n">
        <f aca="false">IF(D212=C212,E211+35*C$6,E211-C$6)</f>
        <v>7</v>
      </c>
    </row>
    <row r="213" customFormat="false" ht="12" hidden="false" customHeight="false" outlineLevel="0" collapsed="false">
      <c r="B213" s="1" t="n">
        <f aca="false">B212+1</f>
        <v>202</v>
      </c>
      <c r="C213" s="1" t="n">
        <f aca="true">INT(RAND()*37)</f>
        <v>24</v>
      </c>
      <c r="D213" s="10" t="n">
        <f aca="true">INT(RAND()*37)</f>
        <v>25</v>
      </c>
      <c r="E213" s="1" t="n">
        <f aca="false">IF(D213=C213,E212+35*C$6,E212-C$6)</f>
        <v>6</v>
      </c>
    </row>
    <row r="214" customFormat="false" ht="12" hidden="false" customHeight="false" outlineLevel="0" collapsed="false">
      <c r="B214" s="1" t="n">
        <f aca="false">B213+1</f>
        <v>203</v>
      </c>
      <c r="C214" s="1" t="n">
        <f aca="true">INT(RAND()*37)</f>
        <v>11</v>
      </c>
      <c r="D214" s="10" t="n">
        <f aca="true">INT(RAND()*37)</f>
        <v>28</v>
      </c>
      <c r="E214" s="1" t="n">
        <f aca="false">IF(D214=C214,E213+35*C$6,E213-C$6)</f>
        <v>5</v>
      </c>
    </row>
    <row r="215" customFormat="false" ht="12" hidden="false" customHeight="false" outlineLevel="0" collapsed="false">
      <c r="B215" s="1" t="n">
        <f aca="false">B214+1</f>
        <v>204</v>
      </c>
      <c r="C215" s="1" t="n">
        <f aca="true">INT(RAND()*37)</f>
        <v>27</v>
      </c>
      <c r="D215" s="10" t="n">
        <f aca="true">INT(RAND()*37)</f>
        <v>34</v>
      </c>
      <c r="E215" s="1" t="n">
        <f aca="false">IF(D215=C215,E214+35*C$6,E214-C$6)</f>
        <v>4</v>
      </c>
    </row>
    <row r="216" customFormat="false" ht="12" hidden="false" customHeight="false" outlineLevel="0" collapsed="false">
      <c r="B216" s="1" t="n">
        <f aca="false">B215+1</f>
        <v>205</v>
      </c>
      <c r="C216" s="1" t="n">
        <f aca="true">INT(RAND()*37)</f>
        <v>28</v>
      </c>
      <c r="D216" s="10" t="n">
        <f aca="true">INT(RAND()*37)</f>
        <v>11</v>
      </c>
      <c r="E216" s="1" t="n">
        <f aca="false">IF(D216=C216,E215+35*C$6,E215-C$6)</f>
        <v>3</v>
      </c>
    </row>
    <row r="217" customFormat="false" ht="12" hidden="false" customHeight="false" outlineLevel="0" collapsed="false">
      <c r="B217" s="1" t="n">
        <f aca="false">B216+1</f>
        <v>206</v>
      </c>
      <c r="C217" s="1" t="n">
        <f aca="true">INT(RAND()*37)</f>
        <v>20</v>
      </c>
      <c r="D217" s="10" t="n">
        <f aca="true">INT(RAND()*37)</f>
        <v>14</v>
      </c>
      <c r="E217" s="1" t="n">
        <f aca="false">IF(D217=C217,E216+35*C$6,E216-C$6)</f>
        <v>2</v>
      </c>
    </row>
    <row r="218" customFormat="false" ht="12" hidden="false" customHeight="false" outlineLevel="0" collapsed="false">
      <c r="B218" s="1" t="n">
        <f aca="false">B217+1</f>
        <v>207</v>
      </c>
      <c r="C218" s="1" t="n">
        <f aca="true">INT(RAND()*37)</f>
        <v>33</v>
      </c>
      <c r="D218" s="10" t="n">
        <f aca="true">INT(RAND()*37)</f>
        <v>32</v>
      </c>
      <c r="E218" s="1" t="n">
        <f aca="false">IF(D218=C218,E217+35*C$6,E217-C$6)</f>
        <v>1</v>
      </c>
    </row>
    <row r="219" customFormat="false" ht="12" hidden="false" customHeight="false" outlineLevel="0" collapsed="false">
      <c r="B219" s="1" t="n">
        <f aca="false">B218+1</f>
        <v>208</v>
      </c>
      <c r="C219" s="1" t="n">
        <f aca="true">INT(RAND()*37)</f>
        <v>19</v>
      </c>
      <c r="D219" s="10" t="n">
        <f aca="true">INT(RAND()*37)</f>
        <v>19</v>
      </c>
      <c r="E219" s="1" t="n">
        <f aca="false">IF(D219=C219,E218+35*C$6,E218-C$6)</f>
        <v>36</v>
      </c>
    </row>
    <row r="220" customFormat="false" ht="12" hidden="false" customHeight="false" outlineLevel="0" collapsed="false">
      <c r="B220" s="1" t="n">
        <f aca="false">B219+1</f>
        <v>209</v>
      </c>
      <c r="C220" s="1" t="n">
        <f aca="true">INT(RAND()*37)</f>
        <v>2</v>
      </c>
      <c r="D220" s="10" t="n">
        <f aca="true">INT(RAND()*37)</f>
        <v>35</v>
      </c>
      <c r="E220" s="1" t="n">
        <f aca="false">IF(D220=C220,E219+35*C$6,E219-C$6)</f>
        <v>35</v>
      </c>
    </row>
    <row r="221" customFormat="false" ht="12" hidden="false" customHeight="false" outlineLevel="0" collapsed="false">
      <c r="B221" s="1" t="n">
        <f aca="false">B220+1</f>
        <v>210</v>
      </c>
      <c r="C221" s="1" t="n">
        <f aca="true">INT(RAND()*37)</f>
        <v>8</v>
      </c>
      <c r="D221" s="10" t="n">
        <f aca="true">INT(RAND()*37)</f>
        <v>24</v>
      </c>
      <c r="E221" s="1" t="n">
        <f aca="false">IF(D221=C221,E220+35*C$6,E220-C$6)</f>
        <v>34</v>
      </c>
    </row>
    <row r="222" customFormat="false" ht="12" hidden="false" customHeight="false" outlineLevel="0" collapsed="false">
      <c r="B222" s="1" t="n">
        <f aca="false">B221+1</f>
        <v>211</v>
      </c>
      <c r="C222" s="1" t="n">
        <f aca="true">INT(RAND()*37)</f>
        <v>20</v>
      </c>
      <c r="D222" s="10" t="n">
        <f aca="true">INT(RAND()*37)</f>
        <v>16</v>
      </c>
      <c r="E222" s="1" t="n">
        <f aca="false">IF(D222=C222,E221+35*C$6,E221-C$6)</f>
        <v>33</v>
      </c>
    </row>
    <row r="223" customFormat="false" ht="12" hidden="false" customHeight="false" outlineLevel="0" collapsed="false">
      <c r="B223" s="1" t="n">
        <f aca="false">B222+1</f>
        <v>212</v>
      </c>
      <c r="C223" s="1" t="n">
        <f aca="true">INT(RAND()*37)</f>
        <v>12</v>
      </c>
      <c r="D223" s="10" t="n">
        <f aca="true">INT(RAND()*37)</f>
        <v>12</v>
      </c>
      <c r="E223" s="1" t="n">
        <f aca="false">IF(D223=C223,E222+35*C$6,E222-C$6)</f>
        <v>68</v>
      </c>
    </row>
    <row r="224" customFormat="false" ht="12" hidden="false" customHeight="false" outlineLevel="0" collapsed="false">
      <c r="B224" s="1" t="n">
        <f aca="false">B223+1</f>
        <v>213</v>
      </c>
      <c r="C224" s="1" t="n">
        <f aca="true">INT(RAND()*37)</f>
        <v>35</v>
      </c>
      <c r="D224" s="10" t="n">
        <f aca="true">INT(RAND()*37)</f>
        <v>22</v>
      </c>
      <c r="E224" s="1" t="n">
        <f aca="false">IF(D224=C224,E223+35*C$6,E223-C$6)</f>
        <v>67</v>
      </c>
    </row>
    <row r="225" customFormat="false" ht="12" hidden="false" customHeight="false" outlineLevel="0" collapsed="false">
      <c r="B225" s="1" t="n">
        <f aca="false">B224+1</f>
        <v>214</v>
      </c>
      <c r="C225" s="1" t="n">
        <f aca="true">INT(RAND()*37)</f>
        <v>20</v>
      </c>
      <c r="D225" s="10" t="n">
        <f aca="true">INT(RAND()*37)</f>
        <v>10</v>
      </c>
      <c r="E225" s="1" t="n">
        <f aca="false">IF(D225=C225,E224+35*C$6,E224-C$6)</f>
        <v>66</v>
      </c>
    </row>
    <row r="226" customFormat="false" ht="12" hidden="false" customHeight="false" outlineLevel="0" collapsed="false">
      <c r="B226" s="1" t="n">
        <f aca="false">B225+1</f>
        <v>215</v>
      </c>
      <c r="C226" s="1" t="n">
        <f aca="true">INT(RAND()*37)</f>
        <v>17</v>
      </c>
      <c r="D226" s="10" t="n">
        <f aca="true">INT(RAND()*37)</f>
        <v>11</v>
      </c>
      <c r="E226" s="1" t="n">
        <f aca="false">IF(D226=C226,E225+35*C$6,E225-C$6)</f>
        <v>65</v>
      </c>
    </row>
    <row r="227" customFormat="false" ht="12" hidden="false" customHeight="false" outlineLevel="0" collapsed="false">
      <c r="B227" s="1" t="n">
        <f aca="false">B226+1</f>
        <v>216</v>
      </c>
      <c r="C227" s="1" t="n">
        <f aca="true">INT(RAND()*37)</f>
        <v>24</v>
      </c>
      <c r="D227" s="10" t="n">
        <f aca="true">INT(RAND()*37)</f>
        <v>28</v>
      </c>
      <c r="E227" s="1" t="n">
        <f aca="false">IF(D227=C227,E226+35*C$6,E226-C$6)</f>
        <v>64</v>
      </c>
    </row>
    <row r="228" customFormat="false" ht="12" hidden="false" customHeight="false" outlineLevel="0" collapsed="false">
      <c r="B228" s="1" t="n">
        <f aca="false">B227+1</f>
        <v>217</v>
      </c>
      <c r="C228" s="1" t="n">
        <f aca="true">INT(RAND()*37)</f>
        <v>36</v>
      </c>
      <c r="D228" s="10" t="n">
        <f aca="true">INT(RAND()*37)</f>
        <v>7</v>
      </c>
      <c r="E228" s="1" t="n">
        <f aca="false">IF(D228=C228,E227+35*C$6,E227-C$6)</f>
        <v>63</v>
      </c>
    </row>
    <row r="229" customFormat="false" ht="12" hidden="false" customHeight="false" outlineLevel="0" collapsed="false">
      <c r="B229" s="1" t="n">
        <f aca="false">B228+1</f>
        <v>218</v>
      </c>
      <c r="C229" s="1" t="n">
        <f aca="true">INT(RAND()*37)</f>
        <v>1</v>
      </c>
      <c r="D229" s="10" t="n">
        <f aca="true">INT(RAND()*37)</f>
        <v>23</v>
      </c>
      <c r="E229" s="1" t="n">
        <f aca="false">IF(D229=C229,E228+35*C$6,E228-C$6)</f>
        <v>62</v>
      </c>
    </row>
    <row r="230" customFormat="false" ht="12" hidden="false" customHeight="false" outlineLevel="0" collapsed="false">
      <c r="B230" s="1" t="n">
        <f aca="false">B229+1</f>
        <v>219</v>
      </c>
      <c r="C230" s="1" t="n">
        <f aca="true">INT(RAND()*37)</f>
        <v>0</v>
      </c>
      <c r="D230" s="10" t="n">
        <f aca="true">INT(RAND()*37)</f>
        <v>33</v>
      </c>
      <c r="E230" s="1" t="n">
        <f aca="false">IF(D230=C230,E229+35*C$6,E229-C$6)</f>
        <v>61</v>
      </c>
    </row>
    <row r="231" customFormat="false" ht="12" hidden="false" customHeight="false" outlineLevel="0" collapsed="false">
      <c r="B231" s="1" t="n">
        <f aca="false">B230+1</f>
        <v>220</v>
      </c>
      <c r="C231" s="1" t="n">
        <f aca="true">INT(RAND()*37)</f>
        <v>12</v>
      </c>
      <c r="D231" s="10" t="n">
        <f aca="true">INT(RAND()*37)</f>
        <v>34</v>
      </c>
      <c r="E231" s="1" t="n">
        <f aca="false">IF(D231=C231,E230+35*C$6,E230-C$6)</f>
        <v>60</v>
      </c>
    </row>
    <row r="232" customFormat="false" ht="12" hidden="false" customHeight="false" outlineLevel="0" collapsed="false">
      <c r="B232" s="1" t="n">
        <f aca="false">B231+1</f>
        <v>221</v>
      </c>
      <c r="C232" s="1" t="n">
        <f aca="true">INT(RAND()*37)</f>
        <v>24</v>
      </c>
      <c r="D232" s="10" t="n">
        <f aca="true">INT(RAND()*37)</f>
        <v>36</v>
      </c>
      <c r="E232" s="1" t="n">
        <f aca="false">IF(D232=C232,E231+35*C$6,E231-C$6)</f>
        <v>59</v>
      </c>
    </row>
    <row r="233" customFormat="false" ht="12" hidden="false" customHeight="false" outlineLevel="0" collapsed="false">
      <c r="B233" s="1" t="n">
        <f aca="false">B232+1</f>
        <v>222</v>
      </c>
      <c r="C233" s="1" t="n">
        <f aca="true">INT(RAND()*37)</f>
        <v>10</v>
      </c>
      <c r="D233" s="10" t="n">
        <f aca="true">INT(RAND()*37)</f>
        <v>16</v>
      </c>
      <c r="E233" s="1" t="n">
        <f aca="false">IF(D233=C233,E232+35*C$6,E232-C$6)</f>
        <v>58</v>
      </c>
    </row>
    <row r="234" customFormat="false" ht="12" hidden="false" customHeight="false" outlineLevel="0" collapsed="false">
      <c r="B234" s="1" t="n">
        <f aca="false">B233+1</f>
        <v>223</v>
      </c>
      <c r="C234" s="1" t="n">
        <f aca="true">INT(RAND()*37)</f>
        <v>31</v>
      </c>
      <c r="D234" s="10" t="n">
        <f aca="true">INT(RAND()*37)</f>
        <v>5</v>
      </c>
      <c r="E234" s="1" t="n">
        <f aca="false">IF(D234=C234,E233+35*C$6,E233-C$6)</f>
        <v>57</v>
      </c>
    </row>
    <row r="235" customFormat="false" ht="12" hidden="false" customHeight="false" outlineLevel="0" collapsed="false">
      <c r="B235" s="1" t="n">
        <f aca="false">B234+1</f>
        <v>224</v>
      </c>
      <c r="C235" s="1" t="n">
        <f aca="true">INT(RAND()*37)</f>
        <v>25</v>
      </c>
      <c r="D235" s="10" t="n">
        <f aca="true">INT(RAND()*37)</f>
        <v>10</v>
      </c>
      <c r="E235" s="1" t="n">
        <f aca="false">IF(D235=C235,E234+35*C$6,E234-C$6)</f>
        <v>56</v>
      </c>
    </row>
    <row r="236" customFormat="false" ht="12" hidden="false" customHeight="false" outlineLevel="0" collapsed="false">
      <c r="B236" s="1" t="n">
        <f aca="false">B235+1</f>
        <v>225</v>
      </c>
      <c r="C236" s="1" t="n">
        <f aca="true">INT(RAND()*37)</f>
        <v>25</v>
      </c>
      <c r="D236" s="10" t="n">
        <f aca="true">INT(RAND()*37)</f>
        <v>7</v>
      </c>
      <c r="E236" s="1" t="n">
        <f aca="false">IF(D236=C236,E235+35*C$6,E235-C$6)</f>
        <v>55</v>
      </c>
    </row>
    <row r="237" customFormat="false" ht="12" hidden="false" customHeight="false" outlineLevel="0" collapsed="false">
      <c r="B237" s="1" t="n">
        <f aca="false">B236+1</f>
        <v>226</v>
      </c>
      <c r="C237" s="1" t="n">
        <f aca="true">INT(RAND()*37)</f>
        <v>29</v>
      </c>
      <c r="D237" s="10" t="n">
        <f aca="true">INT(RAND()*37)</f>
        <v>19</v>
      </c>
      <c r="E237" s="1" t="n">
        <f aca="false">IF(D237=C237,E236+35*C$6,E236-C$6)</f>
        <v>54</v>
      </c>
    </row>
    <row r="238" customFormat="false" ht="12" hidden="false" customHeight="false" outlineLevel="0" collapsed="false">
      <c r="B238" s="1" t="n">
        <f aca="false">B237+1</f>
        <v>227</v>
      </c>
      <c r="C238" s="1" t="n">
        <f aca="true">INT(RAND()*37)</f>
        <v>0</v>
      </c>
      <c r="D238" s="10" t="n">
        <f aca="true">INT(RAND()*37)</f>
        <v>17</v>
      </c>
      <c r="E238" s="1" t="n">
        <f aca="false">IF(D238=C238,E237+35*C$6,E237-C$6)</f>
        <v>53</v>
      </c>
    </row>
    <row r="239" customFormat="false" ht="12" hidden="false" customHeight="false" outlineLevel="0" collapsed="false">
      <c r="B239" s="1" t="n">
        <f aca="false">B238+1</f>
        <v>228</v>
      </c>
      <c r="C239" s="1" t="n">
        <f aca="true">INT(RAND()*37)</f>
        <v>22</v>
      </c>
      <c r="D239" s="10" t="n">
        <f aca="true">INT(RAND()*37)</f>
        <v>35</v>
      </c>
      <c r="E239" s="1" t="n">
        <f aca="false">IF(D239=C239,E238+35*C$6,E238-C$6)</f>
        <v>52</v>
      </c>
    </row>
    <row r="240" customFormat="false" ht="12" hidden="false" customHeight="false" outlineLevel="0" collapsed="false">
      <c r="B240" s="1" t="n">
        <f aca="false">B239+1</f>
        <v>229</v>
      </c>
      <c r="C240" s="1" t="n">
        <f aca="true">INT(RAND()*37)</f>
        <v>28</v>
      </c>
      <c r="D240" s="10" t="n">
        <f aca="true">INT(RAND()*37)</f>
        <v>32</v>
      </c>
      <c r="E240" s="1" t="n">
        <f aca="false">IF(D240=C240,E239+35*C$6,E239-C$6)</f>
        <v>51</v>
      </c>
    </row>
    <row r="241" customFormat="false" ht="12" hidden="false" customHeight="false" outlineLevel="0" collapsed="false">
      <c r="B241" s="1" t="n">
        <f aca="false">B240+1</f>
        <v>230</v>
      </c>
      <c r="C241" s="1" t="n">
        <f aca="true">INT(RAND()*37)</f>
        <v>10</v>
      </c>
      <c r="D241" s="10" t="n">
        <f aca="true">INT(RAND()*37)</f>
        <v>7</v>
      </c>
      <c r="E241" s="1" t="n">
        <f aca="false">IF(D241=C241,E240+35*C$6,E240-C$6)</f>
        <v>50</v>
      </c>
    </row>
    <row r="242" customFormat="false" ht="12" hidden="false" customHeight="false" outlineLevel="0" collapsed="false">
      <c r="B242" s="1" t="n">
        <f aca="false">B241+1</f>
        <v>231</v>
      </c>
      <c r="C242" s="1" t="n">
        <f aca="true">INT(RAND()*37)</f>
        <v>27</v>
      </c>
      <c r="D242" s="10" t="n">
        <f aca="true">INT(RAND()*37)</f>
        <v>28</v>
      </c>
      <c r="E242" s="1" t="n">
        <f aca="false">IF(D242=C242,E241+35*C$6,E241-C$6)</f>
        <v>49</v>
      </c>
    </row>
    <row r="243" customFormat="false" ht="12" hidden="false" customHeight="false" outlineLevel="0" collapsed="false">
      <c r="B243" s="1" t="n">
        <f aca="false">B242+1</f>
        <v>232</v>
      </c>
      <c r="C243" s="1" t="n">
        <f aca="true">INT(RAND()*37)</f>
        <v>13</v>
      </c>
      <c r="D243" s="10" t="n">
        <f aca="true">INT(RAND()*37)</f>
        <v>28</v>
      </c>
      <c r="E243" s="1" t="n">
        <f aca="false">IF(D243=C243,E242+35*C$6,E242-C$6)</f>
        <v>48</v>
      </c>
    </row>
    <row r="244" customFormat="false" ht="12" hidden="false" customHeight="false" outlineLevel="0" collapsed="false">
      <c r="B244" s="1" t="n">
        <f aca="false">B243+1</f>
        <v>233</v>
      </c>
      <c r="C244" s="1" t="n">
        <f aca="true">INT(RAND()*37)</f>
        <v>22</v>
      </c>
      <c r="D244" s="10" t="n">
        <f aca="true">INT(RAND()*37)</f>
        <v>18</v>
      </c>
      <c r="E244" s="1" t="n">
        <f aca="false">IF(D244=C244,E243+35*C$6,E243-C$6)</f>
        <v>47</v>
      </c>
    </row>
    <row r="245" customFormat="false" ht="12" hidden="false" customHeight="false" outlineLevel="0" collapsed="false">
      <c r="B245" s="1" t="n">
        <f aca="false">B244+1</f>
        <v>234</v>
      </c>
      <c r="C245" s="1" t="n">
        <f aca="true">INT(RAND()*37)</f>
        <v>15</v>
      </c>
      <c r="D245" s="10" t="n">
        <f aca="true">INT(RAND()*37)</f>
        <v>32</v>
      </c>
      <c r="E245" s="1" t="n">
        <f aca="false">IF(D245=C245,E244+35*C$6,E244-C$6)</f>
        <v>46</v>
      </c>
    </row>
    <row r="246" customFormat="false" ht="12" hidden="false" customHeight="false" outlineLevel="0" collapsed="false">
      <c r="B246" s="1" t="n">
        <f aca="false">B245+1</f>
        <v>235</v>
      </c>
      <c r="C246" s="1" t="n">
        <f aca="true">INT(RAND()*37)</f>
        <v>32</v>
      </c>
      <c r="D246" s="10" t="n">
        <f aca="true">INT(RAND()*37)</f>
        <v>0</v>
      </c>
      <c r="E246" s="1" t="n">
        <f aca="false">IF(D246=C246,E245+35*C$6,E245-C$6)</f>
        <v>45</v>
      </c>
    </row>
    <row r="247" customFormat="false" ht="12" hidden="false" customHeight="false" outlineLevel="0" collapsed="false">
      <c r="B247" s="1" t="n">
        <f aca="false">B246+1</f>
        <v>236</v>
      </c>
      <c r="C247" s="1" t="n">
        <f aca="true">INT(RAND()*37)</f>
        <v>28</v>
      </c>
      <c r="D247" s="10" t="n">
        <f aca="true">INT(RAND()*37)</f>
        <v>17</v>
      </c>
      <c r="E247" s="1" t="n">
        <f aca="false">IF(D247=C247,E246+35*C$6,E246-C$6)</f>
        <v>44</v>
      </c>
    </row>
    <row r="248" customFormat="false" ht="12" hidden="false" customHeight="false" outlineLevel="0" collapsed="false">
      <c r="B248" s="1" t="n">
        <f aca="false">B247+1</f>
        <v>237</v>
      </c>
      <c r="C248" s="1" t="n">
        <f aca="true">INT(RAND()*37)</f>
        <v>13</v>
      </c>
      <c r="D248" s="10" t="n">
        <f aca="true">INT(RAND()*37)</f>
        <v>19</v>
      </c>
      <c r="E248" s="1" t="n">
        <f aca="false">IF(D248=C248,E247+35*C$6,E247-C$6)</f>
        <v>43</v>
      </c>
    </row>
    <row r="249" customFormat="false" ht="12" hidden="false" customHeight="false" outlineLevel="0" collapsed="false">
      <c r="B249" s="1" t="n">
        <f aca="false">B248+1</f>
        <v>238</v>
      </c>
      <c r="C249" s="1" t="n">
        <f aca="true">INT(RAND()*37)</f>
        <v>26</v>
      </c>
      <c r="D249" s="10" t="n">
        <f aca="true">INT(RAND()*37)</f>
        <v>22</v>
      </c>
      <c r="E249" s="1" t="n">
        <f aca="false">IF(D249=C249,E248+35*C$6,E248-C$6)</f>
        <v>42</v>
      </c>
    </row>
    <row r="250" customFormat="false" ht="12" hidden="false" customHeight="false" outlineLevel="0" collapsed="false">
      <c r="B250" s="1" t="n">
        <f aca="false">B249+1</f>
        <v>239</v>
      </c>
      <c r="C250" s="1" t="n">
        <f aca="true">INT(RAND()*37)</f>
        <v>21</v>
      </c>
      <c r="D250" s="10" t="n">
        <f aca="true">INT(RAND()*37)</f>
        <v>33</v>
      </c>
      <c r="E250" s="1" t="n">
        <f aca="false">IF(D250=C250,E249+35*C$6,E249-C$6)</f>
        <v>41</v>
      </c>
    </row>
    <row r="251" customFormat="false" ht="12" hidden="false" customHeight="false" outlineLevel="0" collapsed="false">
      <c r="B251" s="1" t="n">
        <f aca="false">B250+1</f>
        <v>240</v>
      </c>
      <c r="C251" s="1" t="n">
        <f aca="true">INT(RAND()*37)</f>
        <v>22</v>
      </c>
      <c r="D251" s="10" t="n">
        <f aca="true">INT(RAND()*37)</f>
        <v>9</v>
      </c>
      <c r="E251" s="1" t="n">
        <f aca="false">IF(D251=C251,E250+35*C$6,E250-C$6)</f>
        <v>40</v>
      </c>
    </row>
    <row r="252" customFormat="false" ht="12" hidden="false" customHeight="false" outlineLevel="0" collapsed="false">
      <c r="B252" s="1" t="n">
        <f aca="false">B251+1</f>
        <v>241</v>
      </c>
      <c r="C252" s="1" t="n">
        <f aca="true">INT(RAND()*37)</f>
        <v>26</v>
      </c>
      <c r="D252" s="10" t="n">
        <f aca="true">INT(RAND()*37)</f>
        <v>33</v>
      </c>
      <c r="E252" s="1" t="n">
        <f aca="false">IF(D252=C252,E251+35*C$6,E251-C$6)</f>
        <v>39</v>
      </c>
    </row>
    <row r="253" customFormat="false" ht="12" hidden="false" customHeight="false" outlineLevel="0" collapsed="false">
      <c r="B253" s="1" t="n">
        <f aca="false">B252+1</f>
        <v>242</v>
      </c>
      <c r="C253" s="1" t="n">
        <f aca="true">INT(RAND()*37)</f>
        <v>33</v>
      </c>
      <c r="D253" s="10" t="n">
        <f aca="true">INT(RAND()*37)</f>
        <v>9</v>
      </c>
      <c r="E253" s="1" t="n">
        <f aca="false">IF(D253=C253,E252+35*C$6,E252-C$6)</f>
        <v>38</v>
      </c>
    </row>
    <row r="254" customFormat="false" ht="12" hidden="false" customHeight="false" outlineLevel="0" collapsed="false">
      <c r="B254" s="1" t="n">
        <f aca="false">B253+1</f>
        <v>243</v>
      </c>
      <c r="C254" s="1" t="n">
        <f aca="true">INT(RAND()*37)</f>
        <v>5</v>
      </c>
      <c r="D254" s="10" t="n">
        <f aca="true">INT(RAND()*37)</f>
        <v>14</v>
      </c>
      <c r="E254" s="1" t="n">
        <f aca="false">IF(D254=C254,E253+35*C$6,E253-C$6)</f>
        <v>37</v>
      </c>
    </row>
    <row r="255" customFormat="false" ht="12" hidden="false" customHeight="false" outlineLevel="0" collapsed="false">
      <c r="B255" s="1" t="n">
        <f aca="false">B254+1</f>
        <v>244</v>
      </c>
      <c r="C255" s="1" t="n">
        <f aca="true">INT(RAND()*37)</f>
        <v>22</v>
      </c>
      <c r="D255" s="10" t="n">
        <f aca="true">INT(RAND()*37)</f>
        <v>27</v>
      </c>
      <c r="E255" s="1" t="n">
        <f aca="false">IF(D255=C255,E254+35*C$6,E254-C$6)</f>
        <v>36</v>
      </c>
    </row>
    <row r="256" customFormat="false" ht="12" hidden="false" customHeight="false" outlineLevel="0" collapsed="false">
      <c r="B256" s="1" t="n">
        <f aca="false">B255+1</f>
        <v>245</v>
      </c>
      <c r="C256" s="1" t="n">
        <f aca="true">INT(RAND()*37)</f>
        <v>26</v>
      </c>
      <c r="D256" s="10" t="n">
        <f aca="true">INT(RAND()*37)</f>
        <v>29</v>
      </c>
      <c r="E256" s="1" t="n">
        <f aca="false">IF(D256=C256,E255+35*C$6,E255-C$6)</f>
        <v>35</v>
      </c>
    </row>
    <row r="257" customFormat="false" ht="12" hidden="false" customHeight="false" outlineLevel="0" collapsed="false">
      <c r="B257" s="1" t="n">
        <f aca="false">B256+1</f>
        <v>246</v>
      </c>
      <c r="C257" s="1" t="n">
        <f aca="true">INT(RAND()*37)</f>
        <v>31</v>
      </c>
      <c r="D257" s="10" t="n">
        <f aca="true">INT(RAND()*37)</f>
        <v>10</v>
      </c>
      <c r="E257" s="1" t="n">
        <f aca="false">IF(D257=C257,E256+35*C$6,E256-C$6)</f>
        <v>34</v>
      </c>
    </row>
    <row r="258" customFormat="false" ht="12" hidden="false" customHeight="false" outlineLevel="0" collapsed="false">
      <c r="B258" s="1" t="n">
        <f aca="false">B257+1</f>
        <v>247</v>
      </c>
      <c r="C258" s="1" t="n">
        <f aca="true">INT(RAND()*37)</f>
        <v>0</v>
      </c>
      <c r="D258" s="10" t="n">
        <f aca="true">INT(RAND()*37)</f>
        <v>5</v>
      </c>
      <c r="E258" s="1" t="n">
        <f aca="false">IF(D258=C258,E257+35*C$6,E257-C$6)</f>
        <v>33</v>
      </c>
    </row>
    <row r="259" customFormat="false" ht="12" hidden="false" customHeight="false" outlineLevel="0" collapsed="false">
      <c r="B259" s="1" t="n">
        <f aca="false">B258+1</f>
        <v>248</v>
      </c>
      <c r="C259" s="1" t="n">
        <f aca="true">INT(RAND()*37)</f>
        <v>25</v>
      </c>
      <c r="D259" s="10" t="n">
        <f aca="true">INT(RAND()*37)</f>
        <v>21</v>
      </c>
      <c r="E259" s="1" t="n">
        <f aca="false">IF(D259=C259,E258+35*C$6,E258-C$6)</f>
        <v>32</v>
      </c>
    </row>
    <row r="260" customFormat="false" ht="12" hidden="false" customHeight="false" outlineLevel="0" collapsed="false">
      <c r="B260" s="1" t="n">
        <f aca="false">B259+1</f>
        <v>249</v>
      </c>
      <c r="C260" s="1" t="n">
        <f aca="true">INT(RAND()*37)</f>
        <v>33</v>
      </c>
      <c r="D260" s="10" t="n">
        <f aca="true">INT(RAND()*37)</f>
        <v>33</v>
      </c>
      <c r="E260" s="1" t="n">
        <f aca="false">IF(D260=C260,E259+35*C$6,E259-C$6)</f>
        <v>67</v>
      </c>
    </row>
    <row r="261" customFormat="false" ht="12" hidden="false" customHeight="false" outlineLevel="0" collapsed="false">
      <c r="B261" s="1" t="n">
        <f aca="false">B260+1</f>
        <v>250</v>
      </c>
      <c r="C261" s="1" t="n">
        <f aca="true">INT(RAND()*37)</f>
        <v>34</v>
      </c>
      <c r="D261" s="10" t="n">
        <f aca="true">INT(RAND()*37)</f>
        <v>27</v>
      </c>
      <c r="E261" s="1" t="n">
        <f aca="false">IF(D261=C261,E260+35*C$6,E260-C$6)</f>
        <v>66</v>
      </c>
    </row>
    <row r="262" customFormat="false" ht="12" hidden="false" customHeight="false" outlineLevel="0" collapsed="false">
      <c r="B262" s="1" t="n">
        <f aca="false">B261+1</f>
        <v>251</v>
      </c>
      <c r="C262" s="1" t="n">
        <f aca="true">INT(RAND()*37)</f>
        <v>11</v>
      </c>
      <c r="D262" s="10" t="n">
        <f aca="true">INT(RAND()*37)</f>
        <v>28</v>
      </c>
      <c r="E262" s="1" t="n">
        <f aca="false">IF(D262=C262,E261+35*C$6,E261-C$6)</f>
        <v>65</v>
      </c>
    </row>
    <row r="263" customFormat="false" ht="12" hidden="false" customHeight="false" outlineLevel="0" collapsed="false">
      <c r="B263" s="1" t="n">
        <f aca="false">B262+1</f>
        <v>252</v>
      </c>
      <c r="C263" s="1" t="n">
        <f aca="true">INT(RAND()*37)</f>
        <v>8</v>
      </c>
      <c r="D263" s="10" t="n">
        <f aca="true">INT(RAND()*37)</f>
        <v>28</v>
      </c>
      <c r="E263" s="1" t="n">
        <f aca="false">IF(D263=C263,E262+35*C$6,E262-C$6)</f>
        <v>64</v>
      </c>
    </row>
    <row r="264" customFormat="false" ht="12" hidden="false" customHeight="false" outlineLevel="0" collapsed="false">
      <c r="B264" s="1" t="n">
        <f aca="false">B263+1</f>
        <v>253</v>
      </c>
      <c r="C264" s="1" t="n">
        <f aca="true">INT(RAND()*37)</f>
        <v>32</v>
      </c>
      <c r="D264" s="10" t="n">
        <f aca="true">INT(RAND()*37)</f>
        <v>5</v>
      </c>
      <c r="E264" s="1" t="n">
        <f aca="false">IF(D264=C264,E263+35*C$6,E263-C$6)</f>
        <v>63</v>
      </c>
    </row>
    <row r="265" customFormat="false" ht="12" hidden="false" customHeight="false" outlineLevel="0" collapsed="false">
      <c r="B265" s="1" t="n">
        <f aca="false">B264+1</f>
        <v>254</v>
      </c>
      <c r="C265" s="1" t="n">
        <f aca="true">INT(RAND()*37)</f>
        <v>5</v>
      </c>
      <c r="D265" s="10" t="n">
        <f aca="true">INT(RAND()*37)</f>
        <v>19</v>
      </c>
      <c r="E265" s="1" t="n">
        <f aca="false">IF(D265=C265,E264+35*C$6,E264-C$6)</f>
        <v>62</v>
      </c>
    </row>
    <row r="266" customFormat="false" ht="12" hidden="false" customHeight="false" outlineLevel="0" collapsed="false">
      <c r="B266" s="1" t="n">
        <f aca="false">B265+1</f>
        <v>255</v>
      </c>
      <c r="C266" s="1" t="n">
        <f aca="true">INT(RAND()*37)</f>
        <v>30</v>
      </c>
      <c r="D266" s="10" t="n">
        <f aca="true">INT(RAND()*37)</f>
        <v>16</v>
      </c>
      <c r="E266" s="1" t="n">
        <f aca="false">IF(D266=C266,E265+35*C$6,E265-C$6)</f>
        <v>61</v>
      </c>
    </row>
    <row r="267" customFormat="false" ht="12" hidden="false" customHeight="false" outlineLevel="0" collapsed="false">
      <c r="B267" s="1" t="n">
        <f aca="false">B266+1</f>
        <v>256</v>
      </c>
      <c r="C267" s="1" t="n">
        <f aca="true">INT(RAND()*37)</f>
        <v>8</v>
      </c>
      <c r="D267" s="10" t="n">
        <f aca="true">INT(RAND()*37)</f>
        <v>20</v>
      </c>
      <c r="E267" s="1" t="n">
        <f aca="false">IF(D267=C267,E266+35*C$6,E266-C$6)</f>
        <v>60</v>
      </c>
    </row>
    <row r="268" customFormat="false" ht="12" hidden="false" customHeight="false" outlineLevel="0" collapsed="false">
      <c r="B268" s="1" t="n">
        <f aca="false">B267+1</f>
        <v>257</v>
      </c>
      <c r="C268" s="1" t="n">
        <f aca="true">INT(RAND()*37)</f>
        <v>2</v>
      </c>
      <c r="D268" s="10" t="n">
        <f aca="true">INT(RAND()*37)</f>
        <v>30</v>
      </c>
      <c r="E268" s="1" t="n">
        <f aca="false">IF(D268=C268,E267+35*C$6,E267-C$6)</f>
        <v>59</v>
      </c>
    </row>
    <row r="269" customFormat="false" ht="12" hidden="false" customHeight="false" outlineLevel="0" collapsed="false">
      <c r="B269" s="1" t="n">
        <f aca="false">B268+1</f>
        <v>258</v>
      </c>
      <c r="C269" s="1" t="n">
        <f aca="true">INT(RAND()*37)</f>
        <v>18</v>
      </c>
      <c r="D269" s="10" t="n">
        <f aca="true">INT(RAND()*37)</f>
        <v>12</v>
      </c>
      <c r="E269" s="1" t="n">
        <f aca="false">IF(D269=C269,E268+35*C$6,E268-C$6)</f>
        <v>58</v>
      </c>
    </row>
    <row r="270" customFormat="false" ht="12" hidden="false" customHeight="false" outlineLevel="0" collapsed="false">
      <c r="B270" s="1" t="n">
        <f aca="false">B269+1</f>
        <v>259</v>
      </c>
      <c r="C270" s="1" t="n">
        <f aca="true">INT(RAND()*37)</f>
        <v>20</v>
      </c>
      <c r="D270" s="10" t="n">
        <f aca="true">INT(RAND()*37)</f>
        <v>36</v>
      </c>
      <c r="E270" s="1" t="n">
        <f aca="false">IF(D270=C270,E269+35*C$6,E269-C$6)</f>
        <v>57</v>
      </c>
    </row>
    <row r="271" customFormat="false" ht="12" hidden="false" customHeight="false" outlineLevel="0" collapsed="false">
      <c r="B271" s="1" t="n">
        <f aca="false">B270+1</f>
        <v>260</v>
      </c>
      <c r="C271" s="1" t="n">
        <f aca="true">INT(RAND()*37)</f>
        <v>18</v>
      </c>
      <c r="D271" s="10" t="n">
        <f aca="true">INT(RAND()*37)</f>
        <v>6</v>
      </c>
      <c r="E271" s="1" t="n">
        <f aca="false">IF(D271=C271,E270+35*C$6,E270-C$6)</f>
        <v>56</v>
      </c>
    </row>
    <row r="272" customFormat="false" ht="12" hidden="false" customHeight="false" outlineLevel="0" collapsed="false">
      <c r="B272" s="1" t="n">
        <f aca="false">B271+1</f>
        <v>261</v>
      </c>
      <c r="C272" s="1" t="n">
        <f aca="true">INT(RAND()*37)</f>
        <v>17</v>
      </c>
      <c r="D272" s="10" t="n">
        <f aca="true">INT(RAND()*37)</f>
        <v>36</v>
      </c>
      <c r="E272" s="1" t="n">
        <f aca="false">IF(D272=C272,E271+35*C$6,E271-C$6)</f>
        <v>55</v>
      </c>
    </row>
    <row r="273" customFormat="false" ht="12" hidden="false" customHeight="false" outlineLevel="0" collapsed="false">
      <c r="B273" s="1" t="n">
        <f aca="false">B272+1</f>
        <v>262</v>
      </c>
      <c r="C273" s="1" t="n">
        <f aca="true">INT(RAND()*37)</f>
        <v>8</v>
      </c>
      <c r="D273" s="10" t="n">
        <f aca="true">INT(RAND()*37)</f>
        <v>35</v>
      </c>
      <c r="E273" s="1" t="n">
        <f aca="false">IF(D273=C273,E272+35*C$6,E272-C$6)</f>
        <v>54</v>
      </c>
    </row>
    <row r="274" customFormat="false" ht="12" hidden="false" customHeight="false" outlineLevel="0" collapsed="false">
      <c r="B274" s="1" t="n">
        <f aca="false">B273+1</f>
        <v>263</v>
      </c>
      <c r="C274" s="1" t="n">
        <f aca="true">INT(RAND()*37)</f>
        <v>22</v>
      </c>
      <c r="D274" s="10" t="n">
        <f aca="true">INT(RAND()*37)</f>
        <v>15</v>
      </c>
      <c r="E274" s="1" t="n">
        <f aca="false">IF(D274=C274,E273+35*C$6,E273-C$6)</f>
        <v>53</v>
      </c>
    </row>
    <row r="275" customFormat="false" ht="12" hidden="false" customHeight="false" outlineLevel="0" collapsed="false">
      <c r="B275" s="1" t="n">
        <f aca="false">B274+1</f>
        <v>264</v>
      </c>
      <c r="C275" s="1" t="n">
        <f aca="true">INT(RAND()*37)</f>
        <v>26</v>
      </c>
      <c r="D275" s="10" t="n">
        <f aca="true">INT(RAND()*37)</f>
        <v>3</v>
      </c>
      <c r="E275" s="1" t="n">
        <f aca="false">IF(D275=C275,E274+35*C$6,E274-C$6)</f>
        <v>52</v>
      </c>
    </row>
    <row r="276" customFormat="false" ht="12" hidden="false" customHeight="false" outlineLevel="0" collapsed="false">
      <c r="B276" s="1" t="n">
        <f aca="false">B275+1</f>
        <v>265</v>
      </c>
      <c r="C276" s="1" t="n">
        <f aca="true">INT(RAND()*37)</f>
        <v>2</v>
      </c>
      <c r="D276" s="10" t="n">
        <f aca="true">INT(RAND()*37)</f>
        <v>25</v>
      </c>
      <c r="E276" s="1" t="n">
        <f aca="false">IF(D276=C276,E275+35*C$6,E275-C$6)</f>
        <v>51</v>
      </c>
    </row>
    <row r="277" customFormat="false" ht="12" hidden="false" customHeight="false" outlineLevel="0" collapsed="false">
      <c r="B277" s="1" t="n">
        <f aca="false">B276+1</f>
        <v>266</v>
      </c>
      <c r="C277" s="1" t="n">
        <f aca="true">INT(RAND()*37)</f>
        <v>13</v>
      </c>
      <c r="D277" s="10" t="n">
        <f aca="true">INT(RAND()*37)</f>
        <v>6</v>
      </c>
      <c r="E277" s="1" t="n">
        <f aca="false">IF(D277=C277,E276+35*C$6,E276-C$6)</f>
        <v>50</v>
      </c>
    </row>
    <row r="278" customFormat="false" ht="12" hidden="false" customHeight="false" outlineLevel="0" collapsed="false">
      <c r="B278" s="1" t="n">
        <f aca="false">B277+1</f>
        <v>267</v>
      </c>
      <c r="C278" s="1" t="n">
        <f aca="true">INT(RAND()*37)</f>
        <v>35</v>
      </c>
      <c r="D278" s="10" t="n">
        <f aca="true">INT(RAND()*37)</f>
        <v>15</v>
      </c>
      <c r="E278" s="1" t="n">
        <f aca="false">IF(D278=C278,E277+35*C$6,E277-C$6)</f>
        <v>49</v>
      </c>
    </row>
    <row r="279" customFormat="false" ht="12" hidden="false" customHeight="false" outlineLevel="0" collapsed="false">
      <c r="B279" s="1" t="n">
        <f aca="false">B278+1</f>
        <v>268</v>
      </c>
      <c r="C279" s="1" t="n">
        <f aca="true">INT(RAND()*37)</f>
        <v>18</v>
      </c>
      <c r="D279" s="10" t="n">
        <f aca="true">INT(RAND()*37)</f>
        <v>13</v>
      </c>
      <c r="E279" s="1" t="n">
        <f aca="false">IF(D279=C279,E278+35*C$6,E278-C$6)</f>
        <v>48</v>
      </c>
    </row>
    <row r="280" customFormat="false" ht="12" hidden="false" customHeight="false" outlineLevel="0" collapsed="false">
      <c r="B280" s="1" t="n">
        <f aca="false">B279+1</f>
        <v>269</v>
      </c>
      <c r="C280" s="1" t="n">
        <f aca="true">INT(RAND()*37)</f>
        <v>18</v>
      </c>
      <c r="D280" s="10" t="n">
        <f aca="true">INT(RAND()*37)</f>
        <v>9</v>
      </c>
      <c r="E280" s="1" t="n">
        <f aca="false">IF(D280=C280,E279+35*C$6,E279-C$6)</f>
        <v>47</v>
      </c>
    </row>
    <row r="281" customFormat="false" ht="12" hidden="false" customHeight="false" outlineLevel="0" collapsed="false">
      <c r="B281" s="1" t="n">
        <f aca="false">B280+1</f>
        <v>270</v>
      </c>
      <c r="C281" s="1" t="n">
        <f aca="true">INT(RAND()*37)</f>
        <v>36</v>
      </c>
      <c r="D281" s="10" t="n">
        <f aca="true">INT(RAND()*37)</f>
        <v>15</v>
      </c>
      <c r="E281" s="1" t="n">
        <f aca="false">IF(D281=C281,E280+35*C$6,E280-C$6)</f>
        <v>46</v>
      </c>
    </row>
    <row r="282" customFormat="false" ht="12" hidden="false" customHeight="false" outlineLevel="0" collapsed="false">
      <c r="B282" s="1" t="n">
        <f aca="false">B281+1</f>
        <v>271</v>
      </c>
      <c r="C282" s="1" t="n">
        <f aca="true">INT(RAND()*37)</f>
        <v>27</v>
      </c>
      <c r="D282" s="10" t="n">
        <f aca="true">INT(RAND()*37)</f>
        <v>16</v>
      </c>
      <c r="E282" s="1" t="n">
        <f aca="false">IF(D282=C282,E281+35*C$6,E281-C$6)</f>
        <v>45</v>
      </c>
    </row>
    <row r="283" customFormat="false" ht="12" hidden="false" customHeight="false" outlineLevel="0" collapsed="false">
      <c r="B283" s="1" t="n">
        <f aca="false">B282+1</f>
        <v>272</v>
      </c>
      <c r="C283" s="1" t="n">
        <f aca="true">INT(RAND()*37)</f>
        <v>1</v>
      </c>
      <c r="D283" s="10" t="n">
        <f aca="true">INT(RAND()*37)</f>
        <v>26</v>
      </c>
      <c r="E283" s="1" t="n">
        <f aca="false">IF(D283=C283,E282+35*C$6,E282-C$6)</f>
        <v>44</v>
      </c>
    </row>
    <row r="284" customFormat="false" ht="12" hidden="false" customHeight="false" outlineLevel="0" collapsed="false">
      <c r="B284" s="1" t="n">
        <f aca="false">B283+1</f>
        <v>273</v>
      </c>
      <c r="C284" s="1" t="n">
        <f aca="true">INT(RAND()*37)</f>
        <v>27</v>
      </c>
      <c r="D284" s="10" t="n">
        <f aca="true">INT(RAND()*37)</f>
        <v>25</v>
      </c>
      <c r="E284" s="1" t="n">
        <f aca="false">IF(D284=C284,E283+35*C$6,E283-C$6)</f>
        <v>43</v>
      </c>
    </row>
    <row r="285" customFormat="false" ht="12" hidden="false" customHeight="false" outlineLevel="0" collapsed="false">
      <c r="B285" s="1" t="n">
        <f aca="false">B284+1</f>
        <v>274</v>
      </c>
      <c r="C285" s="1" t="n">
        <f aca="true">INT(RAND()*37)</f>
        <v>11</v>
      </c>
      <c r="D285" s="10" t="n">
        <f aca="true">INT(RAND()*37)</f>
        <v>36</v>
      </c>
      <c r="E285" s="1" t="n">
        <f aca="false">IF(D285=C285,E284+35*C$6,E284-C$6)</f>
        <v>42</v>
      </c>
    </row>
    <row r="286" customFormat="false" ht="12" hidden="false" customHeight="false" outlineLevel="0" collapsed="false">
      <c r="B286" s="1" t="n">
        <f aca="false">B285+1</f>
        <v>275</v>
      </c>
      <c r="C286" s="1" t="n">
        <f aca="true">INT(RAND()*37)</f>
        <v>32</v>
      </c>
      <c r="D286" s="10" t="n">
        <f aca="true">INT(RAND()*37)</f>
        <v>27</v>
      </c>
      <c r="E286" s="1" t="n">
        <f aca="false">IF(D286=C286,E285+35*C$6,E285-C$6)</f>
        <v>41</v>
      </c>
    </row>
    <row r="287" customFormat="false" ht="12" hidden="false" customHeight="false" outlineLevel="0" collapsed="false">
      <c r="B287" s="1" t="n">
        <f aca="false">B286+1</f>
        <v>276</v>
      </c>
      <c r="C287" s="1" t="n">
        <f aca="true">INT(RAND()*37)</f>
        <v>20</v>
      </c>
      <c r="D287" s="10" t="n">
        <f aca="true">INT(RAND()*37)</f>
        <v>32</v>
      </c>
      <c r="E287" s="1" t="n">
        <f aca="false">IF(D287=C287,E286+35*C$6,E286-C$6)</f>
        <v>40</v>
      </c>
    </row>
    <row r="288" customFormat="false" ht="12" hidden="false" customHeight="false" outlineLevel="0" collapsed="false">
      <c r="B288" s="1" t="n">
        <f aca="false">B287+1</f>
        <v>277</v>
      </c>
      <c r="C288" s="1" t="n">
        <f aca="true">INT(RAND()*37)</f>
        <v>30</v>
      </c>
      <c r="D288" s="10" t="n">
        <f aca="true">INT(RAND()*37)</f>
        <v>16</v>
      </c>
      <c r="E288" s="1" t="n">
        <f aca="false">IF(D288=C288,E287+35*C$6,E287-C$6)</f>
        <v>39</v>
      </c>
    </row>
    <row r="289" customFormat="false" ht="12" hidden="false" customHeight="false" outlineLevel="0" collapsed="false">
      <c r="B289" s="1" t="n">
        <f aca="false">B288+1</f>
        <v>278</v>
      </c>
      <c r="C289" s="1" t="n">
        <f aca="true">INT(RAND()*37)</f>
        <v>29</v>
      </c>
      <c r="D289" s="10" t="n">
        <f aca="true">INT(RAND()*37)</f>
        <v>16</v>
      </c>
      <c r="E289" s="1" t="n">
        <f aca="false">IF(D289=C289,E288+35*C$6,E288-C$6)</f>
        <v>38</v>
      </c>
    </row>
    <row r="290" customFormat="false" ht="12" hidden="false" customHeight="false" outlineLevel="0" collapsed="false">
      <c r="B290" s="1" t="n">
        <f aca="false">B289+1</f>
        <v>279</v>
      </c>
      <c r="C290" s="1" t="n">
        <f aca="true">INT(RAND()*37)</f>
        <v>4</v>
      </c>
      <c r="D290" s="10" t="n">
        <f aca="true">INT(RAND()*37)</f>
        <v>6</v>
      </c>
      <c r="E290" s="1" t="n">
        <f aca="false">IF(D290=C290,E289+35*C$6,E289-C$6)</f>
        <v>37</v>
      </c>
    </row>
    <row r="291" customFormat="false" ht="12" hidden="false" customHeight="false" outlineLevel="0" collapsed="false">
      <c r="B291" s="1" t="n">
        <f aca="false">B290+1</f>
        <v>280</v>
      </c>
      <c r="C291" s="1" t="n">
        <f aca="true">INT(RAND()*37)</f>
        <v>22</v>
      </c>
      <c r="D291" s="10" t="n">
        <f aca="true">INT(RAND()*37)</f>
        <v>12</v>
      </c>
      <c r="E291" s="1" t="n">
        <f aca="false">IF(D291=C291,E290+35*C$6,E290-C$6)</f>
        <v>36</v>
      </c>
    </row>
    <row r="292" customFormat="false" ht="12" hidden="false" customHeight="false" outlineLevel="0" collapsed="false">
      <c r="B292" s="1" t="n">
        <f aca="false">B291+1</f>
        <v>281</v>
      </c>
      <c r="C292" s="1" t="n">
        <f aca="true">INT(RAND()*37)</f>
        <v>24</v>
      </c>
      <c r="D292" s="10" t="n">
        <f aca="true">INT(RAND()*37)</f>
        <v>32</v>
      </c>
      <c r="E292" s="1" t="n">
        <f aca="false">IF(D292=C292,E291+35*C$6,E291-C$6)</f>
        <v>35</v>
      </c>
    </row>
    <row r="293" customFormat="false" ht="12" hidden="false" customHeight="false" outlineLevel="0" collapsed="false">
      <c r="B293" s="1" t="n">
        <f aca="false">B292+1</f>
        <v>282</v>
      </c>
      <c r="C293" s="1" t="n">
        <f aca="true">INT(RAND()*37)</f>
        <v>8</v>
      </c>
      <c r="D293" s="10" t="n">
        <f aca="true">INT(RAND()*37)</f>
        <v>1</v>
      </c>
      <c r="E293" s="1" t="n">
        <f aca="false">IF(D293=C293,E292+35*C$6,E292-C$6)</f>
        <v>34</v>
      </c>
    </row>
    <row r="294" customFormat="false" ht="12" hidden="false" customHeight="false" outlineLevel="0" collapsed="false">
      <c r="B294" s="1" t="n">
        <f aca="false">B293+1</f>
        <v>283</v>
      </c>
      <c r="C294" s="1" t="n">
        <f aca="true">INT(RAND()*37)</f>
        <v>36</v>
      </c>
      <c r="D294" s="10" t="n">
        <f aca="true">INT(RAND()*37)</f>
        <v>32</v>
      </c>
      <c r="E294" s="1" t="n">
        <f aca="false">IF(D294=C294,E293+35*C$6,E293-C$6)</f>
        <v>33</v>
      </c>
    </row>
    <row r="295" customFormat="false" ht="12" hidden="false" customHeight="false" outlineLevel="0" collapsed="false">
      <c r="B295" s="1" t="n">
        <f aca="false">B294+1</f>
        <v>284</v>
      </c>
      <c r="C295" s="1" t="n">
        <f aca="true">INT(RAND()*37)</f>
        <v>21</v>
      </c>
      <c r="D295" s="10" t="n">
        <f aca="true">INT(RAND()*37)</f>
        <v>33</v>
      </c>
      <c r="E295" s="1" t="n">
        <f aca="false">IF(D295=C295,E294+35*C$6,E294-C$6)</f>
        <v>32</v>
      </c>
    </row>
    <row r="296" customFormat="false" ht="12" hidden="false" customHeight="false" outlineLevel="0" collapsed="false">
      <c r="B296" s="1" t="n">
        <f aca="false">B295+1</f>
        <v>285</v>
      </c>
      <c r="C296" s="1" t="n">
        <f aca="true">INT(RAND()*37)</f>
        <v>31</v>
      </c>
      <c r="D296" s="10" t="n">
        <f aca="true">INT(RAND()*37)</f>
        <v>13</v>
      </c>
      <c r="E296" s="1" t="n">
        <f aca="false">IF(D296=C296,E295+35*C$6,E295-C$6)</f>
        <v>31</v>
      </c>
    </row>
    <row r="297" customFormat="false" ht="12" hidden="false" customHeight="false" outlineLevel="0" collapsed="false">
      <c r="B297" s="1" t="n">
        <f aca="false">B296+1</f>
        <v>286</v>
      </c>
      <c r="C297" s="1" t="n">
        <f aca="true">INT(RAND()*37)</f>
        <v>12</v>
      </c>
      <c r="D297" s="10" t="n">
        <f aca="true">INT(RAND()*37)</f>
        <v>25</v>
      </c>
      <c r="E297" s="1" t="n">
        <f aca="false">IF(D297=C297,E296+35*C$6,E296-C$6)</f>
        <v>30</v>
      </c>
    </row>
    <row r="298" customFormat="false" ht="12" hidden="false" customHeight="false" outlineLevel="0" collapsed="false">
      <c r="B298" s="1" t="n">
        <f aca="false">B297+1</f>
        <v>287</v>
      </c>
      <c r="C298" s="1" t="n">
        <f aca="true">INT(RAND()*37)</f>
        <v>20</v>
      </c>
      <c r="D298" s="10" t="n">
        <f aca="true">INT(RAND()*37)</f>
        <v>30</v>
      </c>
      <c r="E298" s="1" t="n">
        <f aca="false">IF(D298=C298,E297+35*C$6,E297-C$6)</f>
        <v>29</v>
      </c>
    </row>
    <row r="299" customFormat="false" ht="12" hidden="false" customHeight="false" outlineLevel="0" collapsed="false">
      <c r="B299" s="1" t="n">
        <f aca="false">B298+1</f>
        <v>288</v>
      </c>
      <c r="C299" s="1" t="n">
        <f aca="true">INT(RAND()*37)</f>
        <v>2</v>
      </c>
      <c r="D299" s="10" t="n">
        <f aca="true">INT(RAND()*37)</f>
        <v>35</v>
      </c>
      <c r="E299" s="1" t="n">
        <f aca="false">IF(D299=C299,E298+35*C$6,E298-C$6)</f>
        <v>28</v>
      </c>
    </row>
    <row r="300" customFormat="false" ht="12" hidden="false" customHeight="false" outlineLevel="0" collapsed="false">
      <c r="B300" s="1" t="n">
        <f aca="false">B299+1</f>
        <v>289</v>
      </c>
      <c r="C300" s="1" t="n">
        <f aca="true">INT(RAND()*37)</f>
        <v>31</v>
      </c>
      <c r="D300" s="10" t="n">
        <f aca="true">INT(RAND()*37)</f>
        <v>19</v>
      </c>
      <c r="E300" s="1" t="n">
        <f aca="false">IF(D300=C300,E299+35*C$6,E299-C$6)</f>
        <v>27</v>
      </c>
    </row>
    <row r="301" customFormat="false" ht="12" hidden="false" customHeight="false" outlineLevel="0" collapsed="false">
      <c r="B301" s="1" t="n">
        <f aca="false">B300+1</f>
        <v>290</v>
      </c>
      <c r="C301" s="1" t="n">
        <f aca="true">INT(RAND()*37)</f>
        <v>2</v>
      </c>
      <c r="D301" s="10" t="n">
        <f aca="true">INT(RAND()*37)</f>
        <v>29</v>
      </c>
      <c r="E301" s="1" t="n">
        <f aca="false">IF(D301=C301,E300+35*C$6,E300-C$6)</f>
        <v>26</v>
      </c>
    </row>
    <row r="302" customFormat="false" ht="12" hidden="false" customHeight="false" outlineLevel="0" collapsed="false">
      <c r="B302" s="1" t="n">
        <f aca="false">B301+1</f>
        <v>291</v>
      </c>
      <c r="C302" s="1" t="n">
        <f aca="true">INT(RAND()*37)</f>
        <v>19</v>
      </c>
      <c r="D302" s="10" t="n">
        <f aca="true">INT(RAND()*37)</f>
        <v>30</v>
      </c>
      <c r="E302" s="1" t="n">
        <f aca="false">IF(D302=C302,E301+35*C$6,E301-C$6)</f>
        <v>25</v>
      </c>
    </row>
    <row r="303" customFormat="false" ht="12" hidden="false" customHeight="false" outlineLevel="0" collapsed="false">
      <c r="B303" s="1" t="n">
        <f aca="false">B302+1</f>
        <v>292</v>
      </c>
      <c r="C303" s="1" t="n">
        <f aca="true">INT(RAND()*37)</f>
        <v>26</v>
      </c>
      <c r="D303" s="10" t="n">
        <f aca="true">INT(RAND()*37)</f>
        <v>17</v>
      </c>
      <c r="E303" s="1" t="n">
        <f aca="false">IF(D303=C303,E302+35*C$6,E302-C$6)</f>
        <v>24</v>
      </c>
    </row>
    <row r="304" customFormat="false" ht="12" hidden="false" customHeight="false" outlineLevel="0" collapsed="false">
      <c r="B304" s="1" t="n">
        <f aca="false">B303+1</f>
        <v>293</v>
      </c>
      <c r="C304" s="1" t="n">
        <f aca="true">INT(RAND()*37)</f>
        <v>27</v>
      </c>
      <c r="D304" s="10" t="n">
        <f aca="true">INT(RAND()*37)</f>
        <v>21</v>
      </c>
      <c r="E304" s="1" t="n">
        <f aca="false">IF(D304=C304,E303+35*C$6,E303-C$6)</f>
        <v>23</v>
      </c>
    </row>
    <row r="305" customFormat="false" ht="12" hidden="false" customHeight="false" outlineLevel="0" collapsed="false">
      <c r="B305" s="1" t="n">
        <f aca="false">B304+1</f>
        <v>294</v>
      </c>
      <c r="C305" s="1" t="n">
        <f aca="true">INT(RAND()*37)</f>
        <v>24</v>
      </c>
      <c r="D305" s="10" t="n">
        <f aca="true">INT(RAND()*37)</f>
        <v>2</v>
      </c>
      <c r="E305" s="1" t="n">
        <f aca="false">IF(D305=C305,E304+35*C$6,E304-C$6)</f>
        <v>22</v>
      </c>
    </row>
    <row r="306" customFormat="false" ht="12" hidden="false" customHeight="false" outlineLevel="0" collapsed="false">
      <c r="B306" s="1" t="n">
        <f aca="false">B305+1</f>
        <v>295</v>
      </c>
      <c r="C306" s="1" t="n">
        <f aca="true">INT(RAND()*37)</f>
        <v>19</v>
      </c>
      <c r="D306" s="10" t="n">
        <f aca="true">INT(RAND()*37)</f>
        <v>8</v>
      </c>
      <c r="E306" s="1" t="n">
        <f aca="false">IF(D306=C306,E305+35*C$6,E305-C$6)</f>
        <v>21</v>
      </c>
    </row>
    <row r="307" customFormat="false" ht="12" hidden="false" customHeight="false" outlineLevel="0" collapsed="false">
      <c r="B307" s="1" t="n">
        <f aca="false">B306+1</f>
        <v>296</v>
      </c>
      <c r="C307" s="1" t="n">
        <f aca="true">INT(RAND()*37)</f>
        <v>12</v>
      </c>
      <c r="D307" s="10" t="n">
        <f aca="true">INT(RAND()*37)</f>
        <v>22</v>
      </c>
      <c r="E307" s="1" t="n">
        <f aca="false">IF(D307=C307,E306+35*C$6,E306-C$6)</f>
        <v>20</v>
      </c>
    </row>
    <row r="308" customFormat="false" ht="12" hidden="false" customHeight="false" outlineLevel="0" collapsed="false">
      <c r="B308" s="1" t="n">
        <f aca="false">B307+1</f>
        <v>297</v>
      </c>
      <c r="C308" s="1" t="n">
        <f aca="true">INT(RAND()*37)</f>
        <v>21</v>
      </c>
      <c r="D308" s="10" t="n">
        <f aca="true">INT(RAND()*37)</f>
        <v>16</v>
      </c>
      <c r="E308" s="1" t="n">
        <f aca="false">IF(D308=C308,E307+35*C$6,E307-C$6)</f>
        <v>19</v>
      </c>
    </row>
    <row r="309" customFormat="false" ht="12" hidden="false" customHeight="false" outlineLevel="0" collapsed="false">
      <c r="B309" s="1" t="n">
        <f aca="false">B308+1</f>
        <v>298</v>
      </c>
      <c r="C309" s="1" t="n">
        <f aca="true">INT(RAND()*37)</f>
        <v>34</v>
      </c>
      <c r="D309" s="10" t="n">
        <f aca="true">INT(RAND()*37)</f>
        <v>11</v>
      </c>
      <c r="E309" s="1" t="n">
        <f aca="false">IF(D309=C309,E308+35*C$6,E308-C$6)</f>
        <v>18</v>
      </c>
    </row>
    <row r="310" customFormat="false" ht="12" hidden="false" customHeight="false" outlineLevel="0" collapsed="false">
      <c r="B310" s="1" t="n">
        <f aca="false">B309+1</f>
        <v>299</v>
      </c>
      <c r="C310" s="1" t="n">
        <f aca="true">INT(RAND()*37)</f>
        <v>4</v>
      </c>
      <c r="D310" s="10" t="n">
        <f aca="true">INT(RAND()*37)</f>
        <v>34</v>
      </c>
      <c r="E310" s="1" t="n">
        <f aca="false">IF(D310=C310,E309+35*C$6,E309-C$6)</f>
        <v>17</v>
      </c>
    </row>
    <row r="311" customFormat="false" ht="12" hidden="false" customHeight="false" outlineLevel="0" collapsed="false">
      <c r="B311" s="1" t="n">
        <f aca="false">B310+1</f>
        <v>300</v>
      </c>
      <c r="C311" s="1" t="n">
        <f aca="true">INT(RAND()*37)</f>
        <v>22</v>
      </c>
      <c r="D311" s="10" t="n">
        <f aca="true">INT(RAND()*37)</f>
        <v>35</v>
      </c>
      <c r="E311" s="1" t="n">
        <f aca="false">IF(D311=C311,E310+35*C$6,E310-C$6)</f>
        <v>16</v>
      </c>
    </row>
    <row r="312" customFormat="false" ht="12" hidden="false" customHeight="false" outlineLevel="0" collapsed="false">
      <c r="B312" s="1" t="n">
        <f aca="false">B311+1</f>
        <v>301</v>
      </c>
      <c r="C312" s="1" t="n">
        <f aca="true">INT(RAND()*37)</f>
        <v>14</v>
      </c>
      <c r="D312" s="10" t="n">
        <f aca="true">INT(RAND()*37)</f>
        <v>33</v>
      </c>
      <c r="E312" s="1" t="n">
        <f aca="false">IF(D312=C312,E311+35*C$6,E311-C$6)</f>
        <v>15</v>
      </c>
    </row>
    <row r="313" customFormat="false" ht="12" hidden="false" customHeight="false" outlineLevel="0" collapsed="false">
      <c r="B313" s="1" t="n">
        <f aca="false">B312+1</f>
        <v>302</v>
      </c>
      <c r="C313" s="1" t="n">
        <f aca="true">INT(RAND()*37)</f>
        <v>29</v>
      </c>
      <c r="D313" s="10" t="n">
        <f aca="true">INT(RAND()*37)</f>
        <v>30</v>
      </c>
      <c r="E313" s="1" t="n">
        <f aca="false">IF(D313=C313,E312+35*C$6,E312-C$6)</f>
        <v>14</v>
      </c>
    </row>
    <row r="314" customFormat="false" ht="12" hidden="false" customHeight="false" outlineLevel="0" collapsed="false">
      <c r="B314" s="1" t="n">
        <f aca="false">B313+1</f>
        <v>303</v>
      </c>
      <c r="C314" s="1" t="n">
        <f aca="true">INT(RAND()*37)</f>
        <v>27</v>
      </c>
      <c r="D314" s="10" t="n">
        <f aca="true">INT(RAND()*37)</f>
        <v>20</v>
      </c>
      <c r="E314" s="1" t="n">
        <f aca="false">IF(D314=C314,E313+35*C$6,E313-C$6)</f>
        <v>13</v>
      </c>
    </row>
    <row r="315" customFormat="false" ht="12" hidden="false" customHeight="false" outlineLevel="0" collapsed="false">
      <c r="B315" s="1" t="n">
        <f aca="false">B314+1</f>
        <v>304</v>
      </c>
      <c r="C315" s="1" t="n">
        <f aca="true">INT(RAND()*37)</f>
        <v>34</v>
      </c>
      <c r="D315" s="10" t="n">
        <f aca="true">INT(RAND()*37)</f>
        <v>5</v>
      </c>
      <c r="E315" s="1" t="n">
        <f aca="false">IF(D315=C315,E314+35*C$6,E314-C$6)</f>
        <v>12</v>
      </c>
    </row>
    <row r="316" customFormat="false" ht="12" hidden="false" customHeight="false" outlineLevel="0" collapsed="false">
      <c r="B316" s="1" t="n">
        <f aca="false">B315+1</f>
        <v>305</v>
      </c>
      <c r="C316" s="1" t="n">
        <f aca="true">INT(RAND()*37)</f>
        <v>19</v>
      </c>
      <c r="D316" s="10" t="n">
        <f aca="true">INT(RAND()*37)</f>
        <v>1</v>
      </c>
      <c r="E316" s="1" t="n">
        <f aca="false">IF(D316=C316,E315+35*C$6,E315-C$6)</f>
        <v>11</v>
      </c>
    </row>
    <row r="317" customFormat="false" ht="12" hidden="false" customHeight="false" outlineLevel="0" collapsed="false">
      <c r="B317" s="1" t="n">
        <f aca="false">B316+1</f>
        <v>306</v>
      </c>
      <c r="C317" s="1" t="n">
        <f aca="true">INT(RAND()*37)</f>
        <v>6</v>
      </c>
      <c r="D317" s="10" t="n">
        <f aca="true">INT(RAND()*37)</f>
        <v>31</v>
      </c>
      <c r="E317" s="1" t="n">
        <f aca="false">IF(D317=C317,E316+35*C$6,E316-C$6)</f>
        <v>10</v>
      </c>
    </row>
    <row r="318" customFormat="false" ht="12" hidden="false" customHeight="false" outlineLevel="0" collapsed="false">
      <c r="B318" s="1" t="n">
        <f aca="false">B317+1</f>
        <v>307</v>
      </c>
      <c r="C318" s="1" t="n">
        <f aca="true">INT(RAND()*37)</f>
        <v>2</v>
      </c>
      <c r="D318" s="10" t="n">
        <f aca="true">INT(RAND()*37)</f>
        <v>25</v>
      </c>
      <c r="E318" s="1" t="n">
        <f aca="false">IF(D318=C318,E317+35*C$6,E317-C$6)</f>
        <v>9</v>
      </c>
    </row>
    <row r="319" customFormat="false" ht="12" hidden="false" customHeight="false" outlineLevel="0" collapsed="false">
      <c r="B319" s="1" t="n">
        <f aca="false">B318+1</f>
        <v>308</v>
      </c>
      <c r="C319" s="1" t="n">
        <f aca="true">INT(RAND()*37)</f>
        <v>30</v>
      </c>
      <c r="D319" s="10" t="n">
        <f aca="true">INT(RAND()*37)</f>
        <v>7</v>
      </c>
      <c r="E319" s="1" t="n">
        <f aca="false">IF(D319=C319,E318+35*C$6,E318-C$6)</f>
        <v>8</v>
      </c>
    </row>
    <row r="320" customFormat="false" ht="12" hidden="false" customHeight="false" outlineLevel="0" collapsed="false">
      <c r="B320" s="1" t="n">
        <f aca="false">B319+1</f>
        <v>309</v>
      </c>
      <c r="C320" s="1" t="n">
        <f aca="true">INT(RAND()*37)</f>
        <v>36</v>
      </c>
      <c r="D320" s="10" t="n">
        <f aca="true">INT(RAND()*37)</f>
        <v>32</v>
      </c>
      <c r="E320" s="1" t="n">
        <f aca="false">IF(D320=C320,E319+35*C$6,E319-C$6)</f>
        <v>7</v>
      </c>
    </row>
    <row r="321" customFormat="false" ht="12" hidden="false" customHeight="false" outlineLevel="0" collapsed="false">
      <c r="B321" s="1" t="n">
        <f aca="false">B320+1</f>
        <v>310</v>
      </c>
      <c r="C321" s="1" t="n">
        <f aca="true">INT(RAND()*37)</f>
        <v>2</v>
      </c>
      <c r="D321" s="10" t="n">
        <f aca="true">INT(RAND()*37)</f>
        <v>5</v>
      </c>
      <c r="E321" s="1" t="n">
        <f aca="false">IF(D321=C321,E320+35*C$6,E320-C$6)</f>
        <v>6</v>
      </c>
    </row>
    <row r="322" customFormat="false" ht="12" hidden="false" customHeight="false" outlineLevel="0" collapsed="false">
      <c r="B322" s="1" t="n">
        <f aca="false">B321+1</f>
        <v>311</v>
      </c>
      <c r="C322" s="1" t="n">
        <f aca="true">INT(RAND()*37)</f>
        <v>21</v>
      </c>
      <c r="D322" s="10" t="n">
        <f aca="true">INT(RAND()*37)</f>
        <v>11</v>
      </c>
      <c r="E322" s="1" t="n">
        <f aca="false">IF(D322=C322,E321+35*C$6,E321-C$6)</f>
        <v>5</v>
      </c>
    </row>
    <row r="323" customFormat="false" ht="12" hidden="false" customHeight="false" outlineLevel="0" collapsed="false">
      <c r="B323" s="1" t="n">
        <f aca="false">B322+1</f>
        <v>312</v>
      </c>
      <c r="C323" s="1" t="n">
        <f aca="true">INT(RAND()*37)</f>
        <v>24</v>
      </c>
      <c r="D323" s="10" t="n">
        <f aca="true">INT(RAND()*37)</f>
        <v>17</v>
      </c>
      <c r="E323" s="1" t="n">
        <f aca="false">IF(D323=C323,E322+35*C$6,E322-C$6)</f>
        <v>4</v>
      </c>
    </row>
    <row r="324" customFormat="false" ht="12" hidden="false" customHeight="false" outlineLevel="0" collapsed="false">
      <c r="B324" s="1" t="n">
        <f aca="false">B323+1</f>
        <v>313</v>
      </c>
      <c r="C324" s="1" t="n">
        <f aca="true">INT(RAND()*37)</f>
        <v>1</v>
      </c>
      <c r="D324" s="10" t="n">
        <f aca="true">INT(RAND()*37)</f>
        <v>3</v>
      </c>
      <c r="E324" s="1" t="n">
        <f aca="false">IF(D324=C324,E323+35*C$6,E323-C$6)</f>
        <v>3</v>
      </c>
    </row>
    <row r="325" customFormat="false" ht="12" hidden="false" customHeight="false" outlineLevel="0" collapsed="false">
      <c r="B325" s="1" t="n">
        <f aca="false">B324+1</f>
        <v>314</v>
      </c>
      <c r="C325" s="1" t="n">
        <f aca="true">INT(RAND()*37)</f>
        <v>36</v>
      </c>
      <c r="D325" s="10" t="n">
        <f aca="true">INT(RAND()*37)</f>
        <v>36</v>
      </c>
      <c r="E325" s="1" t="n">
        <f aca="false">IF(D325=C325,E324+35*C$6,E324-C$6)</f>
        <v>38</v>
      </c>
    </row>
    <row r="326" customFormat="false" ht="12" hidden="false" customHeight="false" outlineLevel="0" collapsed="false">
      <c r="B326" s="1" t="n">
        <f aca="false">B325+1</f>
        <v>315</v>
      </c>
      <c r="C326" s="1" t="n">
        <f aca="true">INT(RAND()*37)</f>
        <v>0</v>
      </c>
      <c r="D326" s="10" t="n">
        <f aca="true">INT(RAND()*37)</f>
        <v>4</v>
      </c>
      <c r="E326" s="1" t="n">
        <f aca="false">IF(D326=C326,E325+35*C$6,E325-C$6)</f>
        <v>37</v>
      </c>
    </row>
    <row r="327" customFormat="false" ht="12" hidden="false" customHeight="false" outlineLevel="0" collapsed="false">
      <c r="B327" s="1" t="n">
        <f aca="false">B326+1</f>
        <v>316</v>
      </c>
      <c r="C327" s="1" t="n">
        <f aca="true">INT(RAND()*37)</f>
        <v>28</v>
      </c>
      <c r="D327" s="10" t="n">
        <f aca="true">INT(RAND()*37)</f>
        <v>1</v>
      </c>
      <c r="E327" s="1" t="n">
        <f aca="false">IF(D327=C327,E326+35*C$6,E326-C$6)</f>
        <v>36</v>
      </c>
    </row>
    <row r="328" customFormat="false" ht="12" hidden="false" customHeight="false" outlineLevel="0" collapsed="false">
      <c r="B328" s="1" t="n">
        <f aca="false">B327+1</f>
        <v>317</v>
      </c>
      <c r="C328" s="1" t="n">
        <f aca="true">INT(RAND()*37)</f>
        <v>15</v>
      </c>
      <c r="D328" s="10" t="n">
        <f aca="true">INT(RAND()*37)</f>
        <v>36</v>
      </c>
      <c r="E328" s="1" t="n">
        <f aca="false">IF(D328=C328,E327+35*C$6,E327-C$6)</f>
        <v>35</v>
      </c>
    </row>
    <row r="329" customFormat="false" ht="12" hidden="false" customHeight="false" outlineLevel="0" collapsed="false">
      <c r="B329" s="1" t="n">
        <f aca="false">B328+1</f>
        <v>318</v>
      </c>
      <c r="C329" s="1" t="n">
        <f aca="true">INT(RAND()*37)</f>
        <v>27</v>
      </c>
      <c r="D329" s="10" t="n">
        <f aca="true">INT(RAND()*37)</f>
        <v>9</v>
      </c>
      <c r="E329" s="1" t="n">
        <f aca="false">IF(D329=C329,E328+35*C$6,E328-C$6)</f>
        <v>34</v>
      </c>
    </row>
    <row r="330" customFormat="false" ht="12" hidden="false" customHeight="false" outlineLevel="0" collapsed="false">
      <c r="B330" s="1" t="n">
        <f aca="false">B329+1</f>
        <v>319</v>
      </c>
      <c r="C330" s="1" t="n">
        <f aca="true">INT(RAND()*37)</f>
        <v>25</v>
      </c>
      <c r="D330" s="10" t="n">
        <f aca="true">INT(RAND()*37)</f>
        <v>0</v>
      </c>
      <c r="E330" s="1" t="n">
        <f aca="false">IF(D330=C330,E329+35*C$6,E329-C$6)</f>
        <v>33</v>
      </c>
    </row>
    <row r="331" customFormat="false" ht="12" hidden="false" customHeight="false" outlineLevel="0" collapsed="false">
      <c r="B331" s="1" t="n">
        <f aca="false">B330+1</f>
        <v>320</v>
      </c>
      <c r="C331" s="1" t="n">
        <f aca="true">INT(RAND()*37)</f>
        <v>33</v>
      </c>
      <c r="D331" s="10" t="n">
        <f aca="true">INT(RAND()*37)</f>
        <v>1</v>
      </c>
      <c r="E331" s="1" t="n">
        <f aca="false">IF(D331=C331,E330+35*C$6,E330-C$6)</f>
        <v>32</v>
      </c>
    </row>
    <row r="332" customFormat="false" ht="12" hidden="false" customHeight="false" outlineLevel="0" collapsed="false">
      <c r="B332" s="1" t="n">
        <f aca="false">B331+1</f>
        <v>321</v>
      </c>
      <c r="C332" s="1" t="n">
        <f aca="true">INT(RAND()*37)</f>
        <v>12</v>
      </c>
      <c r="D332" s="10" t="n">
        <f aca="true">INT(RAND()*37)</f>
        <v>19</v>
      </c>
      <c r="E332" s="1" t="n">
        <f aca="false">IF(D332=C332,E331+35*C$6,E331-C$6)</f>
        <v>31</v>
      </c>
    </row>
    <row r="333" customFormat="false" ht="12" hidden="false" customHeight="false" outlineLevel="0" collapsed="false">
      <c r="B333" s="1" t="n">
        <f aca="false">B332+1</f>
        <v>322</v>
      </c>
      <c r="C333" s="1" t="n">
        <f aca="true">INT(RAND()*37)</f>
        <v>25</v>
      </c>
      <c r="D333" s="10" t="n">
        <f aca="true">INT(RAND()*37)</f>
        <v>3</v>
      </c>
      <c r="E333" s="1" t="n">
        <f aca="false">IF(D333=C333,E332+35*C$6,E332-C$6)</f>
        <v>30</v>
      </c>
    </row>
    <row r="334" customFormat="false" ht="12" hidden="false" customHeight="false" outlineLevel="0" collapsed="false">
      <c r="B334" s="1" t="n">
        <f aca="false">B333+1</f>
        <v>323</v>
      </c>
      <c r="C334" s="1" t="n">
        <f aca="true">INT(RAND()*37)</f>
        <v>30</v>
      </c>
      <c r="D334" s="10" t="n">
        <f aca="true">INT(RAND()*37)</f>
        <v>16</v>
      </c>
      <c r="E334" s="1" t="n">
        <f aca="false">IF(D334=C334,E333+35*C$6,E333-C$6)</f>
        <v>29</v>
      </c>
    </row>
    <row r="335" customFormat="false" ht="12" hidden="false" customHeight="false" outlineLevel="0" collapsed="false">
      <c r="B335" s="1" t="n">
        <f aca="false">B334+1</f>
        <v>324</v>
      </c>
      <c r="C335" s="1" t="n">
        <f aca="true">INT(RAND()*37)</f>
        <v>21</v>
      </c>
      <c r="D335" s="10" t="n">
        <f aca="true">INT(RAND()*37)</f>
        <v>10</v>
      </c>
      <c r="E335" s="1" t="n">
        <f aca="false">IF(D335=C335,E334+35*C$6,E334-C$6)</f>
        <v>28</v>
      </c>
    </row>
    <row r="336" customFormat="false" ht="12" hidden="false" customHeight="false" outlineLevel="0" collapsed="false">
      <c r="B336" s="1" t="n">
        <f aca="false">B335+1</f>
        <v>325</v>
      </c>
      <c r="C336" s="1" t="n">
        <f aca="true">INT(RAND()*37)</f>
        <v>4</v>
      </c>
      <c r="D336" s="10" t="n">
        <f aca="true">INT(RAND()*37)</f>
        <v>21</v>
      </c>
      <c r="E336" s="1" t="n">
        <f aca="false">IF(D336=C336,E335+35*C$6,E335-C$6)</f>
        <v>27</v>
      </c>
    </row>
    <row r="337" customFormat="false" ht="12" hidden="false" customHeight="false" outlineLevel="0" collapsed="false">
      <c r="B337" s="1" t="n">
        <f aca="false">B336+1</f>
        <v>326</v>
      </c>
      <c r="C337" s="1" t="n">
        <f aca="true">INT(RAND()*37)</f>
        <v>6</v>
      </c>
      <c r="D337" s="10" t="n">
        <f aca="true">INT(RAND()*37)</f>
        <v>7</v>
      </c>
      <c r="E337" s="1" t="n">
        <f aca="false">IF(D337=C337,E336+35*C$6,E336-C$6)</f>
        <v>26</v>
      </c>
    </row>
    <row r="338" customFormat="false" ht="12" hidden="false" customHeight="false" outlineLevel="0" collapsed="false">
      <c r="B338" s="1" t="n">
        <f aca="false">B337+1</f>
        <v>327</v>
      </c>
      <c r="C338" s="1" t="n">
        <f aca="true">INT(RAND()*37)</f>
        <v>35</v>
      </c>
      <c r="D338" s="10" t="n">
        <f aca="true">INT(RAND()*37)</f>
        <v>27</v>
      </c>
      <c r="E338" s="1" t="n">
        <f aca="false">IF(D338=C338,E337+35*C$6,E337-C$6)</f>
        <v>25</v>
      </c>
    </row>
    <row r="339" customFormat="false" ht="12" hidden="false" customHeight="false" outlineLevel="0" collapsed="false">
      <c r="B339" s="1" t="n">
        <f aca="false">B338+1</f>
        <v>328</v>
      </c>
      <c r="C339" s="1" t="n">
        <f aca="true">INT(RAND()*37)</f>
        <v>4</v>
      </c>
      <c r="D339" s="10" t="n">
        <f aca="true">INT(RAND()*37)</f>
        <v>17</v>
      </c>
      <c r="E339" s="1" t="n">
        <f aca="false">IF(D339=C339,E338+35*C$6,E338-C$6)</f>
        <v>24</v>
      </c>
    </row>
    <row r="340" customFormat="false" ht="12" hidden="false" customHeight="false" outlineLevel="0" collapsed="false">
      <c r="B340" s="1" t="n">
        <f aca="false">B339+1</f>
        <v>329</v>
      </c>
      <c r="C340" s="1" t="n">
        <f aca="true">INT(RAND()*37)</f>
        <v>15</v>
      </c>
      <c r="D340" s="10" t="n">
        <f aca="true">INT(RAND()*37)</f>
        <v>33</v>
      </c>
      <c r="E340" s="1" t="n">
        <f aca="false">IF(D340=C340,E339+35*C$6,E339-C$6)</f>
        <v>23</v>
      </c>
    </row>
    <row r="341" customFormat="false" ht="12" hidden="false" customHeight="false" outlineLevel="0" collapsed="false">
      <c r="B341" s="1" t="n">
        <f aca="false">B340+1</f>
        <v>330</v>
      </c>
      <c r="C341" s="1" t="n">
        <f aca="true">INT(RAND()*37)</f>
        <v>18</v>
      </c>
      <c r="D341" s="10" t="n">
        <f aca="true">INT(RAND()*37)</f>
        <v>27</v>
      </c>
      <c r="E341" s="1" t="n">
        <f aca="false">IF(D341=C341,E340+35*C$6,E340-C$6)</f>
        <v>22</v>
      </c>
    </row>
    <row r="342" customFormat="false" ht="12" hidden="false" customHeight="false" outlineLevel="0" collapsed="false">
      <c r="B342" s="1" t="n">
        <f aca="false">B341+1</f>
        <v>331</v>
      </c>
      <c r="C342" s="1" t="n">
        <f aca="true">INT(RAND()*37)</f>
        <v>30</v>
      </c>
      <c r="D342" s="10" t="n">
        <f aca="true">INT(RAND()*37)</f>
        <v>1</v>
      </c>
      <c r="E342" s="1" t="n">
        <f aca="false">IF(D342=C342,E341+35*C$6,E341-C$6)</f>
        <v>21</v>
      </c>
    </row>
    <row r="343" customFormat="false" ht="12" hidden="false" customHeight="false" outlineLevel="0" collapsed="false">
      <c r="B343" s="1" t="n">
        <f aca="false">B342+1</f>
        <v>332</v>
      </c>
      <c r="C343" s="1" t="n">
        <f aca="true">INT(RAND()*37)</f>
        <v>28</v>
      </c>
      <c r="D343" s="10" t="n">
        <f aca="true">INT(RAND()*37)</f>
        <v>23</v>
      </c>
      <c r="E343" s="1" t="n">
        <f aca="false">IF(D343=C343,E342+35*C$6,E342-C$6)</f>
        <v>20</v>
      </c>
    </row>
    <row r="344" customFormat="false" ht="12" hidden="false" customHeight="false" outlineLevel="0" collapsed="false">
      <c r="B344" s="1" t="n">
        <f aca="false">B343+1</f>
        <v>333</v>
      </c>
      <c r="C344" s="1" t="n">
        <f aca="true">INT(RAND()*37)</f>
        <v>26</v>
      </c>
      <c r="D344" s="10" t="n">
        <f aca="true">INT(RAND()*37)</f>
        <v>32</v>
      </c>
      <c r="E344" s="1" t="n">
        <f aca="false">IF(D344=C344,E343+35*C$6,E343-C$6)</f>
        <v>19</v>
      </c>
    </row>
    <row r="345" customFormat="false" ht="12" hidden="false" customHeight="false" outlineLevel="0" collapsed="false">
      <c r="B345" s="1" t="n">
        <f aca="false">B344+1</f>
        <v>334</v>
      </c>
      <c r="C345" s="1" t="n">
        <f aca="true">INT(RAND()*37)</f>
        <v>33</v>
      </c>
      <c r="D345" s="10" t="n">
        <f aca="true">INT(RAND()*37)</f>
        <v>14</v>
      </c>
      <c r="E345" s="1" t="n">
        <f aca="false">IF(D345=C345,E344+35*C$6,E344-C$6)</f>
        <v>18</v>
      </c>
    </row>
    <row r="346" customFormat="false" ht="12" hidden="false" customHeight="false" outlineLevel="0" collapsed="false">
      <c r="B346" s="1" t="n">
        <f aca="false">B345+1</f>
        <v>335</v>
      </c>
      <c r="C346" s="1" t="n">
        <f aca="true">INT(RAND()*37)</f>
        <v>19</v>
      </c>
      <c r="D346" s="10" t="n">
        <f aca="true">INT(RAND()*37)</f>
        <v>13</v>
      </c>
      <c r="E346" s="1" t="n">
        <f aca="false">IF(D346=C346,E345+35*C$6,E345-C$6)</f>
        <v>17</v>
      </c>
    </row>
    <row r="347" customFormat="false" ht="12" hidden="false" customHeight="false" outlineLevel="0" collapsed="false">
      <c r="B347" s="1" t="n">
        <f aca="false">B346+1</f>
        <v>336</v>
      </c>
      <c r="C347" s="1" t="n">
        <f aca="true">INT(RAND()*37)</f>
        <v>8</v>
      </c>
      <c r="D347" s="10" t="n">
        <f aca="true">INT(RAND()*37)</f>
        <v>17</v>
      </c>
      <c r="E347" s="1" t="n">
        <f aca="false">IF(D347=C347,E346+35*C$6,E346-C$6)</f>
        <v>16</v>
      </c>
    </row>
    <row r="348" customFormat="false" ht="12" hidden="false" customHeight="false" outlineLevel="0" collapsed="false">
      <c r="B348" s="1" t="n">
        <f aca="false">B347+1</f>
        <v>337</v>
      </c>
      <c r="C348" s="1" t="n">
        <f aca="true">INT(RAND()*37)</f>
        <v>36</v>
      </c>
      <c r="D348" s="10" t="n">
        <f aca="true">INT(RAND()*37)</f>
        <v>5</v>
      </c>
      <c r="E348" s="1" t="n">
        <f aca="false">IF(D348=C348,E347+35*C$6,E347-C$6)</f>
        <v>15</v>
      </c>
    </row>
    <row r="349" customFormat="false" ht="12" hidden="false" customHeight="false" outlineLevel="0" collapsed="false">
      <c r="B349" s="1" t="n">
        <f aca="false">B348+1</f>
        <v>338</v>
      </c>
      <c r="C349" s="1" t="n">
        <f aca="true">INT(RAND()*37)</f>
        <v>21</v>
      </c>
      <c r="D349" s="10" t="n">
        <f aca="true">INT(RAND()*37)</f>
        <v>2</v>
      </c>
      <c r="E349" s="1" t="n">
        <f aca="false">IF(D349=C349,E348+35*C$6,E348-C$6)</f>
        <v>14</v>
      </c>
    </row>
    <row r="350" customFormat="false" ht="12" hidden="false" customHeight="false" outlineLevel="0" collapsed="false">
      <c r="B350" s="1" t="n">
        <f aca="false">B349+1</f>
        <v>339</v>
      </c>
      <c r="C350" s="1" t="n">
        <f aca="true">INT(RAND()*37)</f>
        <v>23</v>
      </c>
      <c r="D350" s="10" t="n">
        <f aca="true">INT(RAND()*37)</f>
        <v>24</v>
      </c>
      <c r="E350" s="1" t="n">
        <f aca="false">IF(D350=C350,E349+35*C$6,E349-C$6)</f>
        <v>13</v>
      </c>
    </row>
    <row r="351" customFormat="false" ht="12" hidden="false" customHeight="false" outlineLevel="0" collapsed="false">
      <c r="B351" s="1" t="n">
        <f aca="false">B350+1</f>
        <v>340</v>
      </c>
      <c r="C351" s="1" t="n">
        <f aca="true">INT(RAND()*37)</f>
        <v>12</v>
      </c>
      <c r="D351" s="10" t="n">
        <f aca="true">INT(RAND()*37)</f>
        <v>16</v>
      </c>
      <c r="E351" s="1" t="n">
        <f aca="false">IF(D351=C351,E350+35*C$6,E350-C$6)</f>
        <v>12</v>
      </c>
    </row>
    <row r="352" customFormat="false" ht="12" hidden="false" customHeight="false" outlineLevel="0" collapsed="false">
      <c r="B352" s="1" t="n">
        <f aca="false">B351+1</f>
        <v>341</v>
      </c>
      <c r="C352" s="1" t="n">
        <f aca="true">INT(RAND()*37)</f>
        <v>30</v>
      </c>
      <c r="D352" s="10" t="n">
        <f aca="true">INT(RAND()*37)</f>
        <v>33</v>
      </c>
      <c r="E352" s="1" t="n">
        <f aca="false">IF(D352=C352,E351+35*C$6,E351-C$6)</f>
        <v>11</v>
      </c>
    </row>
    <row r="353" customFormat="false" ht="12" hidden="false" customHeight="false" outlineLevel="0" collapsed="false">
      <c r="B353" s="1" t="n">
        <f aca="false">B352+1</f>
        <v>342</v>
      </c>
      <c r="C353" s="1" t="n">
        <f aca="true">INT(RAND()*37)</f>
        <v>28</v>
      </c>
      <c r="D353" s="10" t="n">
        <f aca="true">INT(RAND()*37)</f>
        <v>27</v>
      </c>
      <c r="E353" s="1" t="n">
        <f aca="false">IF(D353=C353,E352+35*C$6,E352-C$6)</f>
        <v>10</v>
      </c>
    </row>
    <row r="354" customFormat="false" ht="12" hidden="false" customHeight="false" outlineLevel="0" collapsed="false">
      <c r="B354" s="1" t="n">
        <f aca="false">B353+1</f>
        <v>343</v>
      </c>
      <c r="C354" s="1" t="n">
        <f aca="true">INT(RAND()*37)</f>
        <v>14</v>
      </c>
      <c r="D354" s="10" t="n">
        <f aca="true">INT(RAND()*37)</f>
        <v>8</v>
      </c>
      <c r="E354" s="1" t="n">
        <f aca="false">IF(D354=C354,E353+35*C$6,E353-C$6)</f>
        <v>9</v>
      </c>
    </row>
    <row r="355" customFormat="false" ht="12" hidden="false" customHeight="false" outlineLevel="0" collapsed="false">
      <c r="B355" s="1" t="n">
        <f aca="false">B354+1</f>
        <v>344</v>
      </c>
      <c r="C355" s="1" t="n">
        <f aca="true">INT(RAND()*37)</f>
        <v>33</v>
      </c>
      <c r="D355" s="10" t="n">
        <f aca="true">INT(RAND()*37)</f>
        <v>23</v>
      </c>
      <c r="E355" s="1" t="n">
        <f aca="false">IF(D355=C355,E354+35*C$6,E354-C$6)</f>
        <v>8</v>
      </c>
    </row>
    <row r="356" customFormat="false" ht="12" hidden="false" customHeight="false" outlineLevel="0" collapsed="false">
      <c r="B356" s="1" t="n">
        <f aca="false">B355+1</f>
        <v>345</v>
      </c>
      <c r="C356" s="1" t="n">
        <f aca="true">INT(RAND()*37)</f>
        <v>29</v>
      </c>
      <c r="D356" s="10" t="n">
        <f aca="true">INT(RAND()*37)</f>
        <v>24</v>
      </c>
      <c r="E356" s="1" t="n">
        <f aca="false">IF(D356=C356,E355+35*C$6,E355-C$6)</f>
        <v>7</v>
      </c>
    </row>
    <row r="357" customFormat="false" ht="12" hidden="false" customHeight="false" outlineLevel="0" collapsed="false">
      <c r="B357" s="1" t="n">
        <f aca="false">B356+1</f>
        <v>346</v>
      </c>
      <c r="C357" s="1" t="n">
        <f aca="true">INT(RAND()*37)</f>
        <v>0</v>
      </c>
      <c r="D357" s="10" t="n">
        <f aca="true">INT(RAND()*37)</f>
        <v>26</v>
      </c>
      <c r="E357" s="1" t="n">
        <f aca="false">IF(D357=C357,E356+35*C$6,E356-C$6)</f>
        <v>6</v>
      </c>
    </row>
    <row r="358" customFormat="false" ht="12" hidden="false" customHeight="false" outlineLevel="0" collapsed="false">
      <c r="B358" s="1" t="n">
        <f aca="false">B357+1</f>
        <v>347</v>
      </c>
      <c r="C358" s="1" t="n">
        <f aca="true">INT(RAND()*37)</f>
        <v>34</v>
      </c>
      <c r="D358" s="10" t="n">
        <f aca="true">INT(RAND()*37)</f>
        <v>34</v>
      </c>
      <c r="E358" s="1" t="n">
        <f aca="false">IF(D358=C358,E357+35*C$6,E357-C$6)</f>
        <v>41</v>
      </c>
    </row>
    <row r="359" customFormat="false" ht="12" hidden="false" customHeight="false" outlineLevel="0" collapsed="false">
      <c r="B359" s="1" t="n">
        <f aca="false">B358+1</f>
        <v>348</v>
      </c>
      <c r="C359" s="1" t="n">
        <f aca="true">INT(RAND()*37)</f>
        <v>9</v>
      </c>
      <c r="D359" s="10" t="n">
        <f aca="true">INT(RAND()*37)</f>
        <v>20</v>
      </c>
      <c r="E359" s="1" t="n">
        <f aca="false">IF(D359=C359,E358+35*C$6,E358-C$6)</f>
        <v>40</v>
      </c>
    </row>
    <row r="360" customFormat="false" ht="12" hidden="false" customHeight="false" outlineLevel="0" collapsed="false">
      <c r="B360" s="1" t="n">
        <f aca="false">B359+1</f>
        <v>349</v>
      </c>
      <c r="C360" s="1" t="n">
        <f aca="true">INT(RAND()*37)</f>
        <v>32</v>
      </c>
      <c r="D360" s="10" t="n">
        <f aca="true">INT(RAND()*37)</f>
        <v>26</v>
      </c>
      <c r="E360" s="1" t="n">
        <f aca="false">IF(D360=C360,E359+35*C$6,E359-C$6)</f>
        <v>39</v>
      </c>
    </row>
    <row r="361" customFormat="false" ht="12" hidden="false" customHeight="false" outlineLevel="0" collapsed="false">
      <c r="B361" s="1" t="n">
        <f aca="false">B360+1</f>
        <v>350</v>
      </c>
      <c r="C361" s="1" t="n">
        <f aca="true">INT(RAND()*37)</f>
        <v>1</v>
      </c>
      <c r="D361" s="10" t="n">
        <f aca="true">INT(RAND()*37)</f>
        <v>25</v>
      </c>
      <c r="E361" s="1" t="n">
        <f aca="false">IF(D361=C361,E360+35*C$6,E360-C$6)</f>
        <v>38</v>
      </c>
    </row>
    <row r="362" customFormat="false" ht="12" hidden="false" customHeight="false" outlineLevel="0" collapsed="false">
      <c r="B362" s="1" t="n">
        <f aca="false">B361+1</f>
        <v>351</v>
      </c>
      <c r="C362" s="1" t="n">
        <f aca="true">INT(RAND()*37)</f>
        <v>9</v>
      </c>
      <c r="D362" s="10" t="n">
        <f aca="true">INT(RAND()*37)</f>
        <v>32</v>
      </c>
      <c r="E362" s="1" t="n">
        <f aca="false">IF(D362=C362,E361+35*C$6,E361-C$6)</f>
        <v>37</v>
      </c>
    </row>
    <row r="363" customFormat="false" ht="12" hidden="false" customHeight="false" outlineLevel="0" collapsed="false">
      <c r="B363" s="1" t="n">
        <f aca="false">B362+1</f>
        <v>352</v>
      </c>
      <c r="C363" s="1" t="n">
        <f aca="true">INT(RAND()*37)</f>
        <v>1</v>
      </c>
      <c r="D363" s="10" t="n">
        <f aca="true">INT(RAND()*37)</f>
        <v>16</v>
      </c>
      <c r="E363" s="1" t="n">
        <f aca="false">IF(D363=C363,E362+35*C$6,E362-C$6)</f>
        <v>36</v>
      </c>
    </row>
    <row r="364" customFormat="false" ht="12" hidden="false" customHeight="false" outlineLevel="0" collapsed="false">
      <c r="B364" s="1" t="n">
        <f aca="false">B363+1</f>
        <v>353</v>
      </c>
      <c r="C364" s="1" t="n">
        <f aca="true">INT(RAND()*37)</f>
        <v>20</v>
      </c>
      <c r="D364" s="10" t="n">
        <f aca="true">INT(RAND()*37)</f>
        <v>29</v>
      </c>
      <c r="E364" s="1" t="n">
        <f aca="false">IF(D364=C364,E363+35*C$6,E363-C$6)</f>
        <v>35</v>
      </c>
    </row>
    <row r="365" customFormat="false" ht="12" hidden="false" customHeight="false" outlineLevel="0" collapsed="false">
      <c r="B365" s="1" t="n">
        <f aca="false">B364+1</f>
        <v>354</v>
      </c>
      <c r="C365" s="1" t="n">
        <f aca="true">INT(RAND()*37)</f>
        <v>18</v>
      </c>
      <c r="D365" s="10" t="n">
        <f aca="true">INT(RAND()*37)</f>
        <v>21</v>
      </c>
      <c r="E365" s="1" t="n">
        <f aca="false">IF(D365=C365,E364+35*C$6,E364-C$6)</f>
        <v>34</v>
      </c>
    </row>
    <row r="366" customFormat="false" ht="12" hidden="false" customHeight="false" outlineLevel="0" collapsed="false">
      <c r="B366" s="1" t="n">
        <f aca="false">B365+1</f>
        <v>355</v>
      </c>
      <c r="C366" s="1" t="n">
        <f aca="true">INT(RAND()*37)</f>
        <v>12</v>
      </c>
      <c r="D366" s="10" t="n">
        <f aca="true">INT(RAND()*37)</f>
        <v>33</v>
      </c>
      <c r="E366" s="1" t="n">
        <f aca="false">IF(D366=C366,E365+35*C$6,E365-C$6)</f>
        <v>33</v>
      </c>
    </row>
    <row r="367" customFormat="false" ht="12" hidden="false" customHeight="false" outlineLevel="0" collapsed="false">
      <c r="B367" s="1" t="n">
        <f aca="false">B366+1</f>
        <v>356</v>
      </c>
      <c r="C367" s="1" t="n">
        <f aca="true">INT(RAND()*37)</f>
        <v>8</v>
      </c>
      <c r="D367" s="10" t="n">
        <f aca="true">INT(RAND()*37)</f>
        <v>35</v>
      </c>
      <c r="E367" s="1" t="n">
        <f aca="false">IF(D367=C367,E366+35*C$6,E366-C$6)</f>
        <v>32</v>
      </c>
    </row>
    <row r="368" customFormat="false" ht="12" hidden="false" customHeight="false" outlineLevel="0" collapsed="false">
      <c r="B368" s="1" t="n">
        <f aca="false">B367+1</f>
        <v>357</v>
      </c>
      <c r="C368" s="1" t="n">
        <f aca="true">INT(RAND()*37)</f>
        <v>28</v>
      </c>
      <c r="D368" s="10" t="n">
        <f aca="true">INT(RAND()*37)</f>
        <v>17</v>
      </c>
      <c r="E368" s="1" t="n">
        <f aca="false">IF(D368=C368,E367+35*C$6,E367-C$6)</f>
        <v>31</v>
      </c>
    </row>
    <row r="369" customFormat="false" ht="12" hidden="false" customHeight="false" outlineLevel="0" collapsed="false">
      <c r="B369" s="1" t="n">
        <f aca="false">B368+1</f>
        <v>358</v>
      </c>
      <c r="C369" s="1" t="n">
        <f aca="true">INT(RAND()*37)</f>
        <v>22</v>
      </c>
      <c r="D369" s="10" t="n">
        <f aca="true">INT(RAND()*37)</f>
        <v>25</v>
      </c>
      <c r="E369" s="1" t="n">
        <f aca="false">IF(D369=C369,E368+35*C$6,E368-C$6)</f>
        <v>30</v>
      </c>
    </row>
    <row r="370" customFormat="false" ht="12" hidden="false" customHeight="false" outlineLevel="0" collapsed="false">
      <c r="B370" s="1" t="n">
        <f aca="false">B369+1</f>
        <v>359</v>
      </c>
      <c r="C370" s="1" t="n">
        <f aca="true">INT(RAND()*37)</f>
        <v>23</v>
      </c>
      <c r="D370" s="10" t="n">
        <f aca="true">INT(RAND()*37)</f>
        <v>8</v>
      </c>
      <c r="E370" s="1" t="n">
        <f aca="false">IF(D370=C370,E369+35*C$6,E369-C$6)</f>
        <v>29</v>
      </c>
    </row>
    <row r="371" customFormat="false" ht="12" hidden="false" customHeight="false" outlineLevel="0" collapsed="false">
      <c r="B371" s="1" t="n">
        <f aca="false">B370+1</f>
        <v>360</v>
      </c>
      <c r="C371" s="1" t="n">
        <f aca="true">INT(RAND()*37)</f>
        <v>2</v>
      </c>
      <c r="D371" s="10" t="n">
        <f aca="true">INT(RAND()*37)</f>
        <v>31</v>
      </c>
      <c r="E371" s="1" t="n">
        <f aca="false">IF(D371=C371,E370+35*C$6,E370-C$6)</f>
        <v>28</v>
      </c>
    </row>
    <row r="372" customFormat="false" ht="12" hidden="false" customHeight="false" outlineLevel="0" collapsed="false">
      <c r="B372" s="1" t="n">
        <f aca="false">B371+1</f>
        <v>361</v>
      </c>
      <c r="C372" s="1" t="n">
        <f aca="true">INT(RAND()*37)</f>
        <v>22</v>
      </c>
      <c r="D372" s="10" t="n">
        <f aca="true">INT(RAND()*37)</f>
        <v>1</v>
      </c>
      <c r="E372" s="1" t="n">
        <f aca="false">IF(D372=C372,E371+35*C$6,E371-C$6)</f>
        <v>27</v>
      </c>
    </row>
    <row r="373" customFormat="false" ht="12" hidden="false" customHeight="false" outlineLevel="0" collapsed="false">
      <c r="B373" s="1" t="n">
        <f aca="false">B372+1</f>
        <v>362</v>
      </c>
      <c r="C373" s="1" t="n">
        <f aca="true">INT(RAND()*37)</f>
        <v>32</v>
      </c>
      <c r="D373" s="10" t="n">
        <f aca="true">INT(RAND()*37)</f>
        <v>10</v>
      </c>
      <c r="E373" s="1" t="n">
        <f aca="false">IF(D373=C373,E372+35*C$6,E372-C$6)</f>
        <v>26</v>
      </c>
    </row>
    <row r="374" customFormat="false" ht="12" hidden="false" customHeight="false" outlineLevel="0" collapsed="false">
      <c r="B374" s="1" t="n">
        <f aca="false">B373+1</f>
        <v>363</v>
      </c>
      <c r="C374" s="1" t="n">
        <f aca="true">INT(RAND()*37)</f>
        <v>29</v>
      </c>
      <c r="D374" s="10" t="n">
        <f aca="true">INT(RAND()*37)</f>
        <v>16</v>
      </c>
      <c r="E374" s="1" t="n">
        <f aca="false">IF(D374=C374,E373+35*C$6,E373-C$6)</f>
        <v>25</v>
      </c>
    </row>
    <row r="375" customFormat="false" ht="12" hidden="false" customHeight="false" outlineLevel="0" collapsed="false">
      <c r="B375" s="1" t="n">
        <f aca="false">B374+1</f>
        <v>364</v>
      </c>
      <c r="C375" s="1" t="n">
        <f aca="true">INT(RAND()*37)</f>
        <v>23</v>
      </c>
      <c r="D375" s="10" t="n">
        <f aca="true">INT(RAND()*37)</f>
        <v>27</v>
      </c>
      <c r="E375" s="1" t="n">
        <f aca="false">IF(D375=C375,E374+35*C$6,E374-C$6)</f>
        <v>24</v>
      </c>
    </row>
    <row r="376" customFormat="false" ht="12" hidden="false" customHeight="false" outlineLevel="0" collapsed="false">
      <c r="B376" s="1" t="n">
        <f aca="false">B375+1</f>
        <v>365</v>
      </c>
      <c r="C376" s="1" t="n">
        <f aca="true">INT(RAND()*37)</f>
        <v>10</v>
      </c>
      <c r="D376" s="10" t="n">
        <f aca="true">INT(RAND()*37)</f>
        <v>7</v>
      </c>
      <c r="E376" s="1" t="n">
        <f aca="false">IF(D376=C376,E375+35*C$6,E375-C$6)</f>
        <v>23</v>
      </c>
    </row>
    <row r="377" customFormat="false" ht="12" hidden="false" customHeight="false" outlineLevel="0" collapsed="false">
      <c r="B377" s="1" t="n">
        <f aca="false">B376+1</f>
        <v>366</v>
      </c>
      <c r="C377" s="1" t="n">
        <f aca="true">INT(RAND()*37)</f>
        <v>12</v>
      </c>
      <c r="D377" s="10" t="n">
        <f aca="true">INT(RAND()*37)</f>
        <v>15</v>
      </c>
      <c r="E377" s="1" t="n">
        <f aca="false">IF(D377=C377,E376+35*C$6,E376-C$6)</f>
        <v>22</v>
      </c>
    </row>
    <row r="378" customFormat="false" ht="12" hidden="false" customHeight="false" outlineLevel="0" collapsed="false">
      <c r="B378" s="1" t="n">
        <f aca="false">B377+1</f>
        <v>367</v>
      </c>
      <c r="C378" s="1" t="n">
        <f aca="true">INT(RAND()*37)</f>
        <v>2</v>
      </c>
      <c r="D378" s="10" t="n">
        <f aca="true">INT(RAND()*37)</f>
        <v>29</v>
      </c>
      <c r="E378" s="1" t="n">
        <f aca="false">IF(D378=C378,E377+35*C$6,E377-C$6)</f>
        <v>21</v>
      </c>
    </row>
    <row r="379" customFormat="false" ht="12" hidden="false" customHeight="false" outlineLevel="0" collapsed="false">
      <c r="B379" s="1" t="n">
        <f aca="false">B378+1</f>
        <v>368</v>
      </c>
      <c r="C379" s="1" t="n">
        <f aca="true">INT(RAND()*37)</f>
        <v>15</v>
      </c>
      <c r="D379" s="10" t="n">
        <f aca="true">INT(RAND()*37)</f>
        <v>9</v>
      </c>
      <c r="E379" s="1" t="n">
        <f aca="false">IF(D379=C379,E378+35*C$6,E378-C$6)</f>
        <v>20</v>
      </c>
    </row>
    <row r="380" customFormat="false" ht="12" hidden="false" customHeight="false" outlineLevel="0" collapsed="false">
      <c r="B380" s="1" t="n">
        <f aca="false">B379+1</f>
        <v>369</v>
      </c>
      <c r="C380" s="1" t="n">
        <f aca="true">INT(RAND()*37)</f>
        <v>20</v>
      </c>
      <c r="D380" s="10" t="n">
        <f aca="true">INT(RAND()*37)</f>
        <v>5</v>
      </c>
      <c r="E380" s="1" t="n">
        <f aca="false">IF(D380=C380,E379+35*C$6,E379-C$6)</f>
        <v>19</v>
      </c>
    </row>
    <row r="381" customFormat="false" ht="12" hidden="false" customHeight="false" outlineLevel="0" collapsed="false">
      <c r="B381" s="1" t="n">
        <f aca="false">B380+1</f>
        <v>370</v>
      </c>
      <c r="C381" s="1" t="n">
        <f aca="true">INT(RAND()*37)</f>
        <v>16</v>
      </c>
      <c r="D381" s="10" t="n">
        <f aca="true">INT(RAND()*37)</f>
        <v>24</v>
      </c>
      <c r="E381" s="1" t="n">
        <f aca="false">IF(D381=C381,E380+35*C$6,E380-C$6)</f>
        <v>18</v>
      </c>
    </row>
    <row r="382" customFormat="false" ht="12" hidden="false" customHeight="false" outlineLevel="0" collapsed="false">
      <c r="B382" s="1" t="n">
        <f aca="false">B381+1</f>
        <v>371</v>
      </c>
      <c r="C382" s="1" t="n">
        <f aca="true">INT(RAND()*37)</f>
        <v>17</v>
      </c>
      <c r="D382" s="10" t="n">
        <f aca="true">INT(RAND()*37)</f>
        <v>11</v>
      </c>
      <c r="E382" s="1" t="n">
        <f aca="false">IF(D382=C382,E381+35*C$6,E381-C$6)</f>
        <v>17</v>
      </c>
    </row>
    <row r="383" customFormat="false" ht="12" hidden="false" customHeight="false" outlineLevel="0" collapsed="false">
      <c r="B383" s="1" t="n">
        <f aca="false">B382+1</f>
        <v>372</v>
      </c>
      <c r="C383" s="1" t="n">
        <f aca="true">INT(RAND()*37)</f>
        <v>8</v>
      </c>
      <c r="D383" s="10" t="n">
        <f aca="true">INT(RAND()*37)</f>
        <v>35</v>
      </c>
      <c r="E383" s="1" t="n">
        <f aca="false">IF(D383=C383,E382+35*C$6,E382-C$6)</f>
        <v>16</v>
      </c>
    </row>
    <row r="384" customFormat="false" ht="12" hidden="false" customHeight="false" outlineLevel="0" collapsed="false">
      <c r="B384" s="1" t="n">
        <f aca="false">B383+1</f>
        <v>373</v>
      </c>
      <c r="C384" s="1" t="n">
        <f aca="true">INT(RAND()*37)</f>
        <v>15</v>
      </c>
      <c r="D384" s="10" t="n">
        <f aca="true">INT(RAND()*37)</f>
        <v>10</v>
      </c>
      <c r="E384" s="1" t="n">
        <f aca="false">IF(D384=C384,E383+35*C$6,E383-C$6)</f>
        <v>15</v>
      </c>
    </row>
    <row r="385" customFormat="false" ht="12" hidden="false" customHeight="false" outlineLevel="0" collapsed="false">
      <c r="B385" s="1" t="n">
        <f aca="false">B384+1</f>
        <v>374</v>
      </c>
      <c r="C385" s="1" t="n">
        <f aca="true">INT(RAND()*37)</f>
        <v>36</v>
      </c>
      <c r="D385" s="10" t="n">
        <f aca="true">INT(RAND()*37)</f>
        <v>10</v>
      </c>
      <c r="E385" s="1" t="n">
        <f aca="false">IF(D385=C385,E384+35*C$6,E384-C$6)</f>
        <v>14</v>
      </c>
    </row>
    <row r="386" customFormat="false" ht="12" hidden="false" customHeight="false" outlineLevel="0" collapsed="false">
      <c r="B386" s="1" t="n">
        <f aca="false">B385+1</f>
        <v>375</v>
      </c>
      <c r="C386" s="1" t="n">
        <f aca="true">INT(RAND()*37)</f>
        <v>22</v>
      </c>
      <c r="D386" s="10" t="n">
        <f aca="true">INT(RAND()*37)</f>
        <v>28</v>
      </c>
      <c r="E386" s="1" t="n">
        <f aca="false">IF(D386=C386,E385+35*C$6,E385-C$6)</f>
        <v>13</v>
      </c>
    </row>
    <row r="387" customFormat="false" ht="12" hidden="false" customHeight="false" outlineLevel="0" collapsed="false">
      <c r="B387" s="1" t="n">
        <f aca="false">B386+1</f>
        <v>376</v>
      </c>
      <c r="C387" s="1" t="n">
        <f aca="true">INT(RAND()*37)</f>
        <v>4</v>
      </c>
      <c r="D387" s="10" t="n">
        <f aca="true">INT(RAND()*37)</f>
        <v>21</v>
      </c>
      <c r="E387" s="1" t="n">
        <f aca="false">IF(D387=C387,E386+35*C$6,E386-C$6)</f>
        <v>12</v>
      </c>
    </row>
    <row r="388" customFormat="false" ht="12" hidden="false" customHeight="false" outlineLevel="0" collapsed="false">
      <c r="B388" s="1" t="n">
        <f aca="false">B387+1</f>
        <v>377</v>
      </c>
      <c r="C388" s="1" t="n">
        <f aca="true">INT(RAND()*37)</f>
        <v>22</v>
      </c>
      <c r="D388" s="10" t="n">
        <f aca="true">INT(RAND()*37)</f>
        <v>10</v>
      </c>
      <c r="E388" s="1" t="n">
        <f aca="false">IF(D388=C388,E387+35*C$6,E387-C$6)</f>
        <v>11</v>
      </c>
    </row>
    <row r="389" customFormat="false" ht="12" hidden="false" customHeight="false" outlineLevel="0" collapsed="false">
      <c r="B389" s="1" t="n">
        <f aca="false">B388+1</f>
        <v>378</v>
      </c>
      <c r="C389" s="1" t="n">
        <f aca="true">INT(RAND()*37)</f>
        <v>27</v>
      </c>
      <c r="D389" s="10" t="n">
        <f aca="true">INT(RAND()*37)</f>
        <v>32</v>
      </c>
      <c r="E389" s="1" t="n">
        <f aca="false">IF(D389=C389,E388+35*C$6,E388-C$6)</f>
        <v>10</v>
      </c>
    </row>
    <row r="390" customFormat="false" ht="12" hidden="false" customHeight="false" outlineLevel="0" collapsed="false">
      <c r="B390" s="1" t="n">
        <f aca="false">B389+1</f>
        <v>379</v>
      </c>
      <c r="C390" s="1" t="n">
        <f aca="true">INT(RAND()*37)</f>
        <v>25</v>
      </c>
      <c r="D390" s="10" t="n">
        <f aca="true">INT(RAND()*37)</f>
        <v>15</v>
      </c>
      <c r="E390" s="1" t="n">
        <f aca="false">IF(D390=C390,E389+35*C$6,E389-C$6)</f>
        <v>9</v>
      </c>
    </row>
    <row r="391" customFormat="false" ht="12" hidden="false" customHeight="false" outlineLevel="0" collapsed="false">
      <c r="B391" s="1" t="n">
        <f aca="false">B390+1</f>
        <v>380</v>
      </c>
      <c r="C391" s="1" t="n">
        <f aca="true">INT(RAND()*37)</f>
        <v>9</v>
      </c>
      <c r="D391" s="10" t="n">
        <f aca="true">INT(RAND()*37)</f>
        <v>20</v>
      </c>
      <c r="E391" s="1" t="n">
        <f aca="false">IF(D391=C391,E390+35*C$6,E390-C$6)</f>
        <v>8</v>
      </c>
    </row>
    <row r="392" customFormat="false" ht="12" hidden="false" customHeight="false" outlineLevel="0" collapsed="false">
      <c r="B392" s="1" t="n">
        <f aca="false">B391+1</f>
        <v>381</v>
      </c>
      <c r="C392" s="1" t="n">
        <f aca="true">INT(RAND()*37)</f>
        <v>29</v>
      </c>
      <c r="D392" s="10" t="n">
        <f aca="true">INT(RAND()*37)</f>
        <v>16</v>
      </c>
      <c r="E392" s="1" t="n">
        <f aca="false">IF(D392=C392,E391+35*C$6,E391-C$6)</f>
        <v>7</v>
      </c>
    </row>
    <row r="393" customFormat="false" ht="12" hidden="false" customHeight="false" outlineLevel="0" collapsed="false">
      <c r="B393" s="1" t="n">
        <f aca="false">B392+1</f>
        <v>382</v>
      </c>
      <c r="C393" s="1" t="n">
        <f aca="true">INT(RAND()*37)</f>
        <v>24</v>
      </c>
      <c r="D393" s="10" t="n">
        <f aca="true">INT(RAND()*37)</f>
        <v>33</v>
      </c>
      <c r="E393" s="1" t="n">
        <f aca="false">IF(D393=C393,E392+35*C$6,E392-C$6)</f>
        <v>6</v>
      </c>
    </row>
    <row r="394" customFormat="false" ht="12" hidden="false" customHeight="false" outlineLevel="0" collapsed="false">
      <c r="B394" s="1" t="n">
        <f aca="false">B393+1</f>
        <v>383</v>
      </c>
      <c r="C394" s="1" t="n">
        <f aca="true">INT(RAND()*37)</f>
        <v>13</v>
      </c>
      <c r="D394" s="10" t="n">
        <f aca="true">INT(RAND()*37)</f>
        <v>28</v>
      </c>
      <c r="E394" s="1" t="n">
        <f aca="false">IF(D394=C394,E393+35*C$6,E393-C$6)</f>
        <v>5</v>
      </c>
    </row>
    <row r="395" customFormat="false" ht="12" hidden="false" customHeight="false" outlineLevel="0" collapsed="false">
      <c r="B395" s="1" t="n">
        <f aca="false">B394+1</f>
        <v>384</v>
      </c>
      <c r="C395" s="1" t="n">
        <f aca="true">INT(RAND()*37)</f>
        <v>24</v>
      </c>
      <c r="D395" s="10" t="n">
        <f aca="true">INT(RAND()*37)</f>
        <v>2</v>
      </c>
      <c r="E395" s="1" t="n">
        <f aca="false">IF(D395=C395,E394+35*C$6,E394-C$6)</f>
        <v>4</v>
      </c>
    </row>
    <row r="396" customFormat="false" ht="12" hidden="false" customHeight="false" outlineLevel="0" collapsed="false">
      <c r="B396" s="1" t="n">
        <f aca="false">B395+1</f>
        <v>385</v>
      </c>
      <c r="C396" s="1" t="n">
        <f aca="true">INT(RAND()*37)</f>
        <v>7</v>
      </c>
      <c r="D396" s="10" t="n">
        <f aca="true">INT(RAND()*37)</f>
        <v>24</v>
      </c>
      <c r="E396" s="1" t="n">
        <f aca="false">IF(D396=C396,E395+35*C$6,E395-C$6)</f>
        <v>3</v>
      </c>
    </row>
    <row r="397" customFormat="false" ht="12" hidden="false" customHeight="false" outlineLevel="0" collapsed="false">
      <c r="B397" s="1" t="n">
        <f aca="false">B396+1</f>
        <v>386</v>
      </c>
      <c r="C397" s="1" t="n">
        <f aca="true">INT(RAND()*37)</f>
        <v>23</v>
      </c>
      <c r="D397" s="10" t="n">
        <f aca="true">INT(RAND()*37)</f>
        <v>11</v>
      </c>
      <c r="E397" s="1" t="n">
        <f aca="false">IF(D397=C397,E396+35*C$6,E396-C$6)</f>
        <v>2</v>
      </c>
    </row>
    <row r="398" customFormat="false" ht="12" hidden="false" customHeight="false" outlineLevel="0" collapsed="false">
      <c r="B398" s="1" t="n">
        <f aca="false">B397+1</f>
        <v>387</v>
      </c>
      <c r="C398" s="1" t="n">
        <f aca="true">INT(RAND()*37)</f>
        <v>27</v>
      </c>
      <c r="D398" s="10" t="n">
        <f aca="true">INT(RAND()*37)</f>
        <v>3</v>
      </c>
      <c r="E398" s="1" t="n">
        <f aca="false">IF(D398=C398,E397+35*C$6,E397-C$6)</f>
        <v>1</v>
      </c>
    </row>
    <row r="399" customFormat="false" ht="12" hidden="false" customHeight="false" outlineLevel="0" collapsed="false">
      <c r="B399" s="1" t="n">
        <f aca="false">B398+1</f>
        <v>388</v>
      </c>
      <c r="C399" s="1" t="n">
        <f aca="true">INT(RAND()*37)</f>
        <v>2</v>
      </c>
      <c r="D399" s="10" t="n">
        <f aca="true">INT(RAND()*37)</f>
        <v>26</v>
      </c>
      <c r="E399" s="1" t="n">
        <f aca="false">IF(D399=C399,E398+35*C$6,E398-C$6)</f>
        <v>0</v>
      </c>
    </row>
    <row r="400" customFormat="false" ht="12" hidden="false" customHeight="false" outlineLevel="0" collapsed="false">
      <c r="B400" s="1" t="n">
        <f aca="false">B399+1</f>
        <v>389</v>
      </c>
      <c r="C400" s="1" t="n">
        <f aca="true">INT(RAND()*37)</f>
        <v>4</v>
      </c>
      <c r="D400" s="10" t="n">
        <f aca="true">INT(RAND()*37)</f>
        <v>29</v>
      </c>
      <c r="E400" s="1" t="n">
        <f aca="false">IF(D400=C400,E399+35*C$6,E399-C$6)</f>
        <v>-1</v>
      </c>
    </row>
    <row r="401" customFormat="false" ht="12" hidden="false" customHeight="false" outlineLevel="0" collapsed="false">
      <c r="B401" s="1" t="n">
        <f aca="false">B400+1</f>
        <v>390</v>
      </c>
      <c r="C401" s="1" t="n">
        <f aca="true">INT(RAND()*37)</f>
        <v>28</v>
      </c>
      <c r="D401" s="10" t="n">
        <f aca="true">INT(RAND()*37)</f>
        <v>20</v>
      </c>
      <c r="E401" s="1" t="n">
        <f aca="false">IF(D401=C401,E400+35*C$6,E400-C$6)</f>
        <v>-2</v>
      </c>
    </row>
    <row r="402" customFormat="false" ht="12" hidden="false" customHeight="false" outlineLevel="0" collapsed="false">
      <c r="B402" s="1" t="n">
        <f aca="false">B401+1</f>
        <v>391</v>
      </c>
      <c r="C402" s="1" t="n">
        <f aca="true">INT(RAND()*37)</f>
        <v>7</v>
      </c>
      <c r="D402" s="10" t="n">
        <f aca="true">INT(RAND()*37)</f>
        <v>8</v>
      </c>
      <c r="E402" s="1" t="n">
        <f aca="false">IF(D402=C402,E401+35*C$6,E401-C$6)</f>
        <v>-3</v>
      </c>
    </row>
    <row r="403" customFormat="false" ht="12" hidden="false" customHeight="false" outlineLevel="0" collapsed="false">
      <c r="B403" s="1" t="n">
        <f aca="false">B402+1</f>
        <v>392</v>
      </c>
      <c r="C403" s="1" t="n">
        <f aca="true">INT(RAND()*37)</f>
        <v>12</v>
      </c>
      <c r="D403" s="10" t="n">
        <f aca="true">INT(RAND()*37)</f>
        <v>21</v>
      </c>
      <c r="E403" s="1" t="n">
        <f aca="false">IF(D403=C403,E402+35*C$6,E402-C$6)</f>
        <v>-4</v>
      </c>
    </row>
    <row r="404" customFormat="false" ht="12" hidden="false" customHeight="false" outlineLevel="0" collapsed="false">
      <c r="B404" s="1" t="n">
        <f aca="false">B403+1</f>
        <v>393</v>
      </c>
      <c r="C404" s="1" t="n">
        <f aca="true">INT(RAND()*37)</f>
        <v>19</v>
      </c>
      <c r="D404" s="10" t="n">
        <f aca="true">INT(RAND()*37)</f>
        <v>27</v>
      </c>
      <c r="E404" s="1" t="n">
        <f aca="false">IF(D404=C404,E403+35*C$6,E403-C$6)</f>
        <v>-5</v>
      </c>
    </row>
    <row r="405" customFormat="false" ht="12" hidden="false" customHeight="false" outlineLevel="0" collapsed="false">
      <c r="B405" s="1" t="n">
        <f aca="false">B404+1</f>
        <v>394</v>
      </c>
      <c r="C405" s="1" t="n">
        <f aca="true">INT(RAND()*37)</f>
        <v>7</v>
      </c>
      <c r="D405" s="10" t="n">
        <f aca="true">INT(RAND()*37)</f>
        <v>13</v>
      </c>
      <c r="E405" s="1" t="n">
        <f aca="false">IF(D405=C405,E404+35*C$6,E404-C$6)</f>
        <v>-6</v>
      </c>
    </row>
    <row r="406" customFormat="false" ht="12" hidden="false" customHeight="false" outlineLevel="0" collapsed="false">
      <c r="B406" s="1" t="n">
        <f aca="false">B405+1</f>
        <v>395</v>
      </c>
      <c r="C406" s="1" t="n">
        <f aca="true">INT(RAND()*37)</f>
        <v>12</v>
      </c>
      <c r="D406" s="10" t="n">
        <f aca="true">INT(RAND()*37)</f>
        <v>6</v>
      </c>
      <c r="E406" s="1" t="n">
        <f aca="false">IF(D406=C406,E405+35*C$6,E405-C$6)</f>
        <v>-7</v>
      </c>
    </row>
    <row r="407" customFormat="false" ht="12" hidden="false" customHeight="false" outlineLevel="0" collapsed="false">
      <c r="B407" s="1" t="n">
        <f aca="false">B406+1</f>
        <v>396</v>
      </c>
      <c r="C407" s="1" t="n">
        <f aca="true">INT(RAND()*37)</f>
        <v>0</v>
      </c>
      <c r="D407" s="10" t="n">
        <f aca="true">INT(RAND()*37)</f>
        <v>24</v>
      </c>
      <c r="E407" s="1" t="n">
        <f aca="false">IF(D407=C407,E406+35*C$6,E406-C$6)</f>
        <v>-8</v>
      </c>
    </row>
    <row r="408" customFormat="false" ht="12" hidden="false" customHeight="false" outlineLevel="0" collapsed="false">
      <c r="B408" s="1" t="n">
        <f aca="false">B407+1</f>
        <v>397</v>
      </c>
      <c r="C408" s="1" t="n">
        <f aca="true">INT(RAND()*37)</f>
        <v>34</v>
      </c>
      <c r="D408" s="10" t="n">
        <f aca="true">INT(RAND()*37)</f>
        <v>16</v>
      </c>
      <c r="E408" s="1" t="n">
        <f aca="false">IF(D408=C408,E407+35*C$6,E407-C$6)</f>
        <v>-9</v>
      </c>
    </row>
    <row r="409" customFormat="false" ht="12" hidden="false" customHeight="false" outlineLevel="0" collapsed="false">
      <c r="B409" s="1" t="n">
        <f aca="false">B408+1</f>
        <v>398</v>
      </c>
      <c r="C409" s="1" t="n">
        <f aca="true">INT(RAND()*37)</f>
        <v>11</v>
      </c>
      <c r="D409" s="10" t="n">
        <f aca="true">INT(RAND()*37)</f>
        <v>29</v>
      </c>
      <c r="E409" s="1" t="n">
        <f aca="false">IF(D409=C409,E408+35*C$6,E408-C$6)</f>
        <v>-10</v>
      </c>
    </row>
    <row r="410" customFormat="false" ht="12" hidden="false" customHeight="false" outlineLevel="0" collapsed="false">
      <c r="B410" s="1" t="n">
        <f aca="false">B409+1</f>
        <v>399</v>
      </c>
      <c r="C410" s="1" t="n">
        <f aca="true">INT(RAND()*37)</f>
        <v>35</v>
      </c>
      <c r="D410" s="10" t="n">
        <f aca="true">INT(RAND()*37)</f>
        <v>25</v>
      </c>
      <c r="E410" s="1" t="n">
        <f aca="false">IF(D410=C410,E409+35*C$6,E409-C$6)</f>
        <v>-11</v>
      </c>
    </row>
    <row r="411" customFormat="false" ht="12" hidden="false" customHeight="false" outlineLevel="0" collapsed="false">
      <c r="B411" s="1" t="n">
        <f aca="false">B410+1</f>
        <v>400</v>
      </c>
      <c r="C411" s="1" t="n">
        <f aca="true">INT(RAND()*37)</f>
        <v>31</v>
      </c>
      <c r="D411" s="10" t="n">
        <f aca="true">INT(RAND()*37)</f>
        <v>4</v>
      </c>
      <c r="E411" s="1" t="n">
        <f aca="false">IF(D411=C411,E410+35*C$6,E410-C$6)</f>
        <v>-12</v>
      </c>
    </row>
    <row r="412" customFormat="false" ht="12" hidden="false" customHeight="false" outlineLevel="0" collapsed="false">
      <c r="B412" s="1" t="n">
        <f aca="false">B411+1</f>
        <v>401</v>
      </c>
      <c r="C412" s="1" t="n">
        <f aca="true">INT(RAND()*37)</f>
        <v>29</v>
      </c>
      <c r="D412" s="10" t="n">
        <f aca="true">INT(RAND()*37)</f>
        <v>33</v>
      </c>
      <c r="E412" s="1" t="n">
        <f aca="false">IF(D412=C412,E411+35*C$6,E411-C$6)</f>
        <v>-13</v>
      </c>
    </row>
    <row r="413" customFormat="false" ht="12" hidden="false" customHeight="false" outlineLevel="0" collapsed="false">
      <c r="B413" s="1" t="n">
        <f aca="false">B412+1</f>
        <v>402</v>
      </c>
      <c r="C413" s="1" t="n">
        <f aca="true">INT(RAND()*37)</f>
        <v>22</v>
      </c>
      <c r="D413" s="10" t="n">
        <f aca="true">INT(RAND()*37)</f>
        <v>2</v>
      </c>
      <c r="E413" s="1" t="n">
        <f aca="false">IF(D413=C413,E412+35*C$6,E412-C$6)</f>
        <v>-14</v>
      </c>
    </row>
    <row r="414" customFormat="false" ht="12" hidden="false" customHeight="false" outlineLevel="0" collapsed="false">
      <c r="B414" s="1" t="n">
        <f aca="false">B413+1</f>
        <v>403</v>
      </c>
      <c r="C414" s="1" t="n">
        <f aca="true">INT(RAND()*37)</f>
        <v>27</v>
      </c>
      <c r="D414" s="10" t="n">
        <f aca="true">INT(RAND()*37)</f>
        <v>23</v>
      </c>
      <c r="E414" s="1" t="n">
        <f aca="false">IF(D414=C414,E413+35*C$6,E413-C$6)</f>
        <v>-15</v>
      </c>
    </row>
    <row r="415" customFormat="false" ht="12" hidden="false" customHeight="false" outlineLevel="0" collapsed="false">
      <c r="B415" s="1" t="n">
        <f aca="false">B414+1</f>
        <v>404</v>
      </c>
      <c r="C415" s="1" t="n">
        <f aca="true">INT(RAND()*37)</f>
        <v>7</v>
      </c>
      <c r="D415" s="10" t="n">
        <f aca="true">INT(RAND()*37)</f>
        <v>10</v>
      </c>
      <c r="E415" s="1" t="n">
        <f aca="false">IF(D415=C415,E414+35*C$6,E414-C$6)</f>
        <v>-16</v>
      </c>
    </row>
    <row r="416" customFormat="false" ht="12" hidden="false" customHeight="false" outlineLevel="0" collapsed="false">
      <c r="B416" s="1" t="n">
        <f aca="false">B415+1</f>
        <v>405</v>
      </c>
      <c r="C416" s="1" t="n">
        <f aca="true">INT(RAND()*37)</f>
        <v>2</v>
      </c>
      <c r="D416" s="10" t="n">
        <f aca="true">INT(RAND()*37)</f>
        <v>7</v>
      </c>
      <c r="E416" s="1" t="n">
        <f aca="false">IF(D416=C416,E415+35*C$6,E415-C$6)</f>
        <v>-17</v>
      </c>
    </row>
    <row r="417" customFormat="false" ht="12" hidden="false" customHeight="false" outlineLevel="0" collapsed="false">
      <c r="B417" s="1" t="n">
        <f aca="false">B416+1</f>
        <v>406</v>
      </c>
      <c r="C417" s="1" t="n">
        <f aca="true">INT(RAND()*37)</f>
        <v>34</v>
      </c>
      <c r="D417" s="10" t="n">
        <f aca="true">INT(RAND()*37)</f>
        <v>9</v>
      </c>
      <c r="E417" s="1" t="n">
        <f aca="false">IF(D417=C417,E416+35*C$6,E416-C$6)</f>
        <v>-18</v>
      </c>
    </row>
    <row r="418" customFormat="false" ht="12" hidden="false" customHeight="false" outlineLevel="0" collapsed="false">
      <c r="B418" s="1" t="n">
        <f aca="false">B417+1</f>
        <v>407</v>
      </c>
      <c r="C418" s="1" t="n">
        <f aca="true">INT(RAND()*37)</f>
        <v>1</v>
      </c>
      <c r="D418" s="10" t="n">
        <f aca="true">INT(RAND()*37)</f>
        <v>15</v>
      </c>
      <c r="E418" s="1" t="n">
        <f aca="false">IF(D418=C418,E417+35*C$6,E417-C$6)</f>
        <v>-19</v>
      </c>
    </row>
    <row r="419" customFormat="false" ht="12" hidden="false" customHeight="false" outlineLevel="0" collapsed="false">
      <c r="B419" s="1" t="n">
        <f aca="false">B418+1</f>
        <v>408</v>
      </c>
      <c r="C419" s="1" t="n">
        <f aca="true">INT(RAND()*37)</f>
        <v>21</v>
      </c>
      <c r="D419" s="10" t="n">
        <f aca="true">INT(RAND()*37)</f>
        <v>21</v>
      </c>
      <c r="E419" s="1" t="n">
        <f aca="false">IF(D419=C419,E418+35*C$6,E418-C$6)</f>
        <v>16</v>
      </c>
    </row>
    <row r="420" customFormat="false" ht="12" hidden="false" customHeight="false" outlineLevel="0" collapsed="false">
      <c r="B420" s="1" t="n">
        <f aca="false">B419+1</f>
        <v>409</v>
      </c>
      <c r="C420" s="1" t="n">
        <f aca="true">INT(RAND()*37)</f>
        <v>6</v>
      </c>
      <c r="D420" s="10" t="n">
        <f aca="true">INT(RAND()*37)</f>
        <v>27</v>
      </c>
      <c r="E420" s="1" t="n">
        <f aca="false">IF(D420=C420,E419+35*C$6,E419-C$6)</f>
        <v>15</v>
      </c>
    </row>
    <row r="421" customFormat="false" ht="12" hidden="false" customHeight="false" outlineLevel="0" collapsed="false">
      <c r="B421" s="1" t="n">
        <f aca="false">B420+1</f>
        <v>410</v>
      </c>
      <c r="C421" s="1" t="n">
        <f aca="true">INT(RAND()*37)</f>
        <v>16</v>
      </c>
      <c r="D421" s="10" t="n">
        <f aca="true">INT(RAND()*37)</f>
        <v>6</v>
      </c>
      <c r="E421" s="1" t="n">
        <f aca="false">IF(D421=C421,E420+35*C$6,E420-C$6)</f>
        <v>14</v>
      </c>
    </row>
    <row r="422" customFormat="false" ht="12" hidden="false" customHeight="false" outlineLevel="0" collapsed="false">
      <c r="B422" s="1" t="n">
        <f aca="false">B421+1</f>
        <v>411</v>
      </c>
      <c r="C422" s="1" t="n">
        <f aca="true">INT(RAND()*37)</f>
        <v>19</v>
      </c>
      <c r="D422" s="10" t="n">
        <f aca="true">INT(RAND()*37)</f>
        <v>0</v>
      </c>
      <c r="E422" s="1" t="n">
        <f aca="false">IF(D422=C422,E421+35*C$6,E421-C$6)</f>
        <v>13</v>
      </c>
    </row>
    <row r="423" customFormat="false" ht="12" hidden="false" customHeight="false" outlineLevel="0" collapsed="false">
      <c r="B423" s="1" t="n">
        <f aca="false">B422+1</f>
        <v>412</v>
      </c>
      <c r="C423" s="1" t="n">
        <f aca="true">INT(RAND()*37)</f>
        <v>22</v>
      </c>
      <c r="D423" s="10" t="n">
        <f aca="true">INT(RAND()*37)</f>
        <v>13</v>
      </c>
      <c r="E423" s="1" t="n">
        <f aca="false">IF(D423=C423,E422+35*C$6,E422-C$6)</f>
        <v>12</v>
      </c>
    </row>
    <row r="424" customFormat="false" ht="12" hidden="false" customHeight="false" outlineLevel="0" collapsed="false">
      <c r="B424" s="1" t="n">
        <f aca="false">B423+1</f>
        <v>413</v>
      </c>
      <c r="C424" s="1" t="n">
        <f aca="true">INT(RAND()*37)</f>
        <v>16</v>
      </c>
      <c r="D424" s="10" t="n">
        <f aca="true">INT(RAND()*37)</f>
        <v>2</v>
      </c>
      <c r="E424" s="1" t="n">
        <f aca="false">IF(D424=C424,E423+35*C$6,E423-C$6)</f>
        <v>11</v>
      </c>
    </row>
    <row r="425" customFormat="false" ht="12" hidden="false" customHeight="false" outlineLevel="0" collapsed="false">
      <c r="B425" s="1" t="n">
        <f aca="false">B424+1</f>
        <v>414</v>
      </c>
      <c r="C425" s="1" t="n">
        <f aca="true">INT(RAND()*37)</f>
        <v>2</v>
      </c>
      <c r="D425" s="10" t="n">
        <f aca="true">INT(RAND()*37)</f>
        <v>14</v>
      </c>
      <c r="E425" s="1" t="n">
        <f aca="false">IF(D425=C425,E424+35*C$6,E424-C$6)</f>
        <v>10</v>
      </c>
    </row>
    <row r="426" customFormat="false" ht="12" hidden="false" customHeight="false" outlineLevel="0" collapsed="false">
      <c r="B426" s="1" t="n">
        <f aca="false">B425+1</f>
        <v>415</v>
      </c>
      <c r="C426" s="1" t="n">
        <f aca="true">INT(RAND()*37)</f>
        <v>12</v>
      </c>
      <c r="D426" s="10" t="n">
        <f aca="true">INT(RAND()*37)</f>
        <v>18</v>
      </c>
      <c r="E426" s="1" t="n">
        <f aca="false">IF(D426=C426,E425+35*C$6,E425-C$6)</f>
        <v>9</v>
      </c>
    </row>
    <row r="427" customFormat="false" ht="12" hidden="false" customHeight="false" outlineLevel="0" collapsed="false">
      <c r="B427" s="1" t="n">
        <f aca="false">B426+1</f>
        <v>416</v>
      </c>
      <c r="C427" s="1" t="n">
        <f aca="true">INT(RAND()*37)</f>
        <v>3</v>
      </c>
      <c r="D427" s="10" t="n">
        <f aca="true">INT(RAND()*37)</f>
        <v>28</v>
      </c>
      <c r="E427" s="1" t="n">
        <f aca="false">IF(D427=C427,E426+35*C$6,E426-C$6)</f>
        <v>8</v>
      </c>
    </row>
    <row r="428" customFormat="false" ht="12" hidden="false" customHeight="false" outlineLevel="0" collapsed="false">
      <c r="B428" s="1" t="n">
        <f aca="false">B427+1</f>
        <v>417</v>
      </c>
      <c r="C428" s="1" t="n">
        <f aca="true">INT(RAND()*37)</f>
        <v>2</v>
      </c>
      <c r="D428" s="10" t="n">
        <f aca="true">INT(RAND()*37)</f>
        <v>7</v>
      </c>
      <c r="E428" s="1" t="n">
        <f aca="false">IF(D428=C428,E427+35*C$6,E427-C$6)</f>
        <v>7</v>
      </c>
    </row>
    <row r="429" customFormat="false" ht="12" hidden="false" customHeight="false" outlineLevel="0" collapsed="false">
      <c r="B429" s="1" t="n">
        <f aca="false">B428+1</f>
        <v>418</v>
      </c>
      <c r="C429" s="1" t="n">
        <f aca="true">INT(RAND()*37)</f>
        <v>15</v>
      </c>
      <c r="D429" s="10" t="n">
        <f aca="true">INT(RAND()*37)</f>
        <v>29</v>
      </c>
      <c r="E429" s="1" t="n">
        <f aca="false">IF(D429=C429,E428+35*C$6,E428-C$6)</f>
        <v>6</v>
      </c>
    </row>
    <row r="430" customFormat="false" ht="12" hidden="false" customHeight="false" outlineLevel="0" collapsed="false">
      <c r="B430" s="1" t="n">
        <f aca="false">B429+1</f>
        <v>419</v>
      </c>
      <c r="C430" s="1" t="n">
        <f aca="true">INT(RAND()*37)</f>
        <v>34</v>
      </c>
      <c r="D430" s="10" t="n">
        <f aca="true">INT(RAND()*37)</f>
        <v>24</v>
      </c>
      <c r="E430" s="1" t="n">
        <f aca="false">IF(D430=C430,E429+35*C$6,E429-C$6)</f>
        <v>5</v>
      </c>
    </row>
    <row r="431" customFormat="false" ht="12" hidden="false" customHeight="false" outlineLevel="0" collapsed="false">
      <c r="B431" s="1" t="n">
        <f aca="false">B430+1</f>
        <v>420</v>
      </c>
      <c r="C431" s="1" t="n">
        <f aca="true">INT(RAND()*37)</f>
        <v>27</v>
      </c>
      <c r="D431" s="10" t="n">
        <f aca="true">INT(RAND()*37)</f>
        <v>18</v>
      </c>
      <c r="E431" s="1" t="n">
        <f aca="false">IF(D431=C431,E430+35*C$6,E430-C$6)</f>
        <v>4</v>
      </c>
    </row>
    <row r="432" customFormat="false" ht="12" hidden="false" customHeight="false" outlineLevel="0" collapsed="false">
      <c r="B432" s="1" t="n">
        <f aca="false">B431+1</f>
        <v>421</v>
      </c>
      <c r="C432" s="1" t="n">
        <f aca="true">INT(RAND()*37)</f>
        <v>21</v>
      </c>
      <c r="D432" s="10" t="n">
        <f aca="true">INT(RAND()*37)</f>
        <v>30</v>
      </c>
      <c r="E432" s="1" t="n">
        <f aca="false">IF(D432=C432,E431+35*C$6,E431-C$6)</f>
        <v>3</v>
      </c>
    </row>
    <row r="433" customFormat="false" ht="12" hidden="false" customHeight="false" outlineLevel="0" collapsed="false">
      <c r="B433" s="1" t="n">
        <f aca="false">B432+1</f>
        <v>422</v>
      </c>
      <c r="C433" s="1" t="n">
        <f aca="true">INT(RAND()*37)</f>
        <v>9</v>
      </c>
      <c r="D433" s="10" t="n">
        <f aca="true">INT(RAND()*37)</f>
        <v>11</v>
      </c>
      <c r="E433" s="1" t="n">
        <f aca="false">IF(D433=C433,E432+35*C$6,E432-C$6)</f>
        <v>2</v>
      </c>
    </row>
    <row r="434" customFormat="false" ht="12" hidden="false" customHeight="false" outlineLevel="0" collapsed="false">
      <c r="B434" s="1" t="n">
        <f aca="false">B433+1</f>
        <v>423</v>
      </c>
      <c r="C434" s="1" t="n">
        <f aca="true">INT(RAND()*37)</f>
        <v>18</v>
      </c>
      <c r="D434" s="10" t="n">
        <f aca="true">INT(RAND()*37)</f>
        <v>25</v>
      </c>
      <c r="E434" s="1" t="n">
        <f aca="false">IF(D434=C434,E433+35*C$6,E433-C$6)</f>
        <v>1</v>
      </c>
    </row>
    <row r="435" customFormat="false" ht="12" hidden="false" customHeight="false" outlineLevel="0" collapsed="false">
      <c r="B435" s="1" t="n">
        <f aca="false">B434+1</f>
        <v>424</v>
      </c>
      <c r="C435" s="1" t="n">
        <f aca="true">INT(RAND()*37)</f>
        <v>1</v>
      </c>
      <c r="D435" s="10" t="n">
        <f aca="true">INT(RAND()*37)</f>
        <v>9</v>
      </c>
      <c r="E435" s="1" t="n">
        <f aca="false">IF(D435=C435,E434+35*C$6,E434-C$6)</f>
        <v>0</v>
      </c>
    </row>
    <row r="436" customFormat="false" ht="12" hidden="false" customHeight="false" outlineLevel="0" collapsed="false">
      <c r="B436" s="1" t="n">
        <f aca="false">B435+1</f>
        <v>425</v>
      </c>
      <c r="C436" s="1" t="n">
        <f aca="true">INT(RAND()*37)</f>
        <v>16</v>
      </c>
      <c r="D436" s="10" t="n">
        <f aca="true">INT(RAND()*37)</f>
        <v>36</v>
      </c>
      <c r="E436" s="1" t="n">
        <f aca="false">IF(D436=C436,E435+35*C$6,E435-C$6)</f>
        <v>-1</v>
      </c>
    </row>
    <row r="437" customFormat="false" ht="12" hidden="false" customHeight="false" outlineLevel="0" collapsed="false">
      <c r="B437" s="1" t="n">
        <f aca="false">B436+1</f>
        <v>426</v>
      </c>
      <c r="C437" s="1" t="n">
        <f aca="true">INT(RAND()*37)</f>
        <v>25</v>
      </c>
      <c r="D437" s="10" t="n">
        <f aca="true">INT(RAND()*37)</f>
        <v>20</v>
      </c>
      <c r="E437" s="1" t="n">
        <f aca="false">IF(D437=C437,E436+35*C$6,E436-C$6)</f>
        <v>-2</v>
      </c>
    </row>
    <row r="438" customFormat="false" ht="12" hidden="false" customHeight="false" outlineLevel="0" collapsed="false">
      <c r="B438" s="1" t="n">
        <f aca="false">B437+1</f>
        <v>427</v>
      </c>
      <c r="C438" s="1" t="n">
        <f aca="true">INT(RAND()*37)</f>
        <v>3</v>
      </c>
      <c r="D438" s="10" t="n">
        <f aca="true">INT(RAND()*37)</f>
        <v>2</v>
      </c>
      <c r="E438" s="1" t="n">
        <f aca="false">IF(D438=C438,E437+35*C$6,E437-C$6)</f>
        <v>-3</v>
      </c>
    </row>
    <row r="439" customFormat="false" ht="12" hidden="false" customHeight="false" outlineLevel="0" collapsed="false">
      <c r="B439" s="1" t="n">
        <f aca="false">B438+1</f>
        <v>428</v>
      </c>
      <c r="C439" s="1" t="n">
        <f aca="true">INT(RAND()*37)</f>
        <v>9</v>
      </c>
      <c r="D439" s="10" t="n">
        <f aca="true">INT(RAND()*37)</f>
        <v>30</v>
      </c>
      <c r="E439" s="1" t="n">
        <f aca="false">IF(D439=C439,E438+35*C$6,E438-C$6)</f>
        <v>-4</v>
      </c>
    </row>
    <row r="440" customFormat="false" ht="12" hidden="false" customHeight="false" outlineLevel="0" collapsed="false">
      <c r="B440" s="1" t="n">
        <f aca="false">B439+1</f>
        <v>429</v>
      </c>
      <c r="C440" s="1" t="n">
        <f aca="true">INT(RAND()*37)</f>
        <v>18</v>
      </c>
      <c r="D440" s="10" t="n">
        <f aca="true">INT(RAND()*37)</f>
        <v>0</v>
      </c>
      <c r="E440" s="1" t="n">
        <f aca="false">IF(D440=C440,E439+35*C$6,E439-C$6)</f>
        <v>-5</v>
      </c>
    </row>
    <row r="441" customFormat="false" ht="12" hidden="false" customHeight="false" outlineLevel="0" collapsed="false">
      <c r="B441" s="1" t="n">
        <f aca="false">B440+1</f>
        <v>430</v>
      </c>
      <c r="C441" s="1" t="n">
        <f aca="true">INT(RAND()*37)</f>
        <v>17</v>
      </c>
      <c r="D441" s="10" t="n">
        <f aca="true">INT(RAND()*37)</f>
        <v>30</v>
      </c>
      <c r="E441" s="1" t="n">
        <f aca="false">IF(D441=C441,E440+35*C$6,E440-C$6)</f>
        <v>-6</v>
      </c>
    </row>
    <row r="442" customFormat="false" ht="12" hidden="false" customHeight="false" outlineLevel="0" collapsed="false">
      <c r="B442" s="1" t="n">
        <f aca="false">B441+1</f>
        <v>431</v>
      </c>
      <c r="C442" s="1" t="n">
        <f aca="true">INT(RAND()*37)</f>
        <v>4</v>
      </c>
      <c r="D442" s="10" t="n">
        <f aca="true">INT(RAND()*37)</f>
        <v>32</v>
      </c>
      <c r="E442" s="1" t="n">
        <f aca="false">IF(D442=C442,E441+35*C$6,E441-C$6)</f>
        <v>-7</v>
      </c>
    </row>
    <row r="443" customFormat="false" ht="12" hidden="false" customHeight="false" outlineLevel="0" collapsed="false">
      <c r="B443" s="1" t="n">
        <f aca="false">B442+1</f>
        <v>432</v>
      </c>
      <c r="C443" s="1" t="n">
        <f aca="true">INT(RAND()*37)</f>
        <v>0</v>
      </c>
      <c r="D443" s="10" t="n">
        <f aca="true">INT(RAND()*37)</f>
        <v>3</v>
      </c>
      <c r="E443" s="1" t="n">
        <f aca="false">IF(D443=C443,E442+35*C$6,E442-C$6)</f>
        <v>-8</v>
      </c>
    </row>
    <row r="444" customFormat="false" ht="12" hidden="false" customHeight="false" outlineLevel="0" collapsed="false">
      <c r="B444" s="1" t="n">
        <f aca="false">B443+1</f>
        <v>433</v>
      </c>
      <c r="C444" s="1" t="n">
        <f aca="true">INT(RAND()*37)</f>
        <v>12</v>
      </c>
      <c r="D444" s="10" t="n">
        <f aca="true">INT(RAND()*37)</f>
        <v>19</v>
      </c>
      <c r="E444" s="1" t="n">
        <f aca="false">IF(D444=C444,E443+35*C$6,E443-C$6)</f>
        <v>-9</v>
      </c>
    </row>
    <row r="445" customFormat="false" ht="12" hidden="false" customHeight="false" outlineLevel="0" collapsed="false">
      <c r="B445" s="1" t="n">
        <f aca="false">B444+1</f>
        <v>434</v>
      </c>
      <c r="C445" s="1" t="n">
        <f aca="true">INT(RAND()*37)</f>
        <v>6</v>
      </c>
      <c r="D445" s="10" t="n">
        <f aca="true">INT(RAND()*37)</f>
        <v>4</v>
      </c>
      <c r="E445" s="1" t="n">
        <f aca="false">IF(D445=C445,E444+35*C$6,E444-C$6)</f>
        <v>-10</v>
      </c>
    </row>
    <row r="446" customFormat="false" ht="12" hidden="false" customHeight="false" outlineLevel="0" collapsed="false">
      <c r="B446" s="1" t="n">
        <f aca="false">B445+1</f>
        <v>435</v>
      </c>
      <c r="C446" s="1" t="n">
        <f aca="true">INT(RAND()*37)</f>
        <v>21</v>
      </c>
      <c r="D446" s="10" t="n">
        <f aca="true">INT(RAND()*37)</f>
        <v>17</v>
      </c>
      <c r="E446" s="1" t="n">
        <f aca="false">IF(D446=C446,E445+35*C$6,E445-C$6)</f>
        <v>-11</v>
      </c>
    </row>
    <row r="447" customFormat="false" ht="12" hidden="false" customHeight="false" outlineLevel="0" collapsed="false">
      <c r="B447" s="1" t="n">
        <f aca="false">B446+1</f>
        <v>436</v>
      </c>
      <c r="C447" s="1" t="n">
        <f aca="true">INT(RAND()*37)</f>
        <v>30</v>
      </c>
      <c r="D447" s="10" t="n">
        <f aca="true">INT(RAND()*37)</f>
        <v>35</v>
      </c>
      <c r="E447" s="1" t="n">
        <f aca="false">IF(D447=C447,E446+35*C$6,E446-C$6)</f>
        <v>-12</v>
      </c>
    </row>
    <row r="448" customFormat="false" ht="12" hidden="false" customHeight="false" outlineLevel="0" collapsed="false">
      <c r="B448" s="1" t="n">
        <f aca="false">B447+1</f>
        <v>437</v>
      </c>
      <c r="C448" s="1" t="n">
        <f aca="true">INT(RAND()*37)</f>
        <v>18</v>
      </c>
      <c r="D448" s="10" t="n">
        <f aca="true">INT(RAND()*37)</f>
        <v>25</v>
      </c>
      <c r="E448" s="1" t="n">
        <f aca="false">IF(D448=C448,E447+35*C$6,E447-C$6)</f>
        <v>-13</v>
      </c>
    </row>
    <row r="449" customFormat="false" ht="12" hidden="false" customHeight="false" outlineLevel="0" collapsed="false">
      <c r="B449" s="1" t="n">
        <f aca="false">B448+1</f>
        <v>438</v>
      </c>
      <c r="C449" s="1" t="n">
        <f aca="true">INT(RAND()*37)</f>
        <v>11</v>
      </c>
      <c r="D449" s="10" t="n">
        <f aca="true">INT(RAND()*37)</f>
        <v>2</v>
      </c>
      <c r="E449" s="1" t="n">
        <f aca="false">IF(D449=C449,E448+35*C$6,E448-C$6)</f>
        <v>-14</v>
      </c>
    </row>
    <row r="450" customFormat="false" ht="12" hidden="false" customHeight="false" outlineLevel="0" collapsed="false">
      <c r="B450" s="1" t="n">
        <f aca="false">B449+1</f>
        <v>439</v>
      </c>
      <c r="C450" s="1" t="n">
        <f aca="true">INT(RAND()*37)</f>
        <v>12</v>
      </c>
      <c r="D450" s="10" t="n">
        <f aca="true">INT(RAND()*37)</f>
        <v>17</v>
      </c>
      <c r="E450" s="1" t="n">
        <f aca="false">IF(D450=C450,E449+35*C$6,E449-C$6)</f>
        <v>-15</v>
      </c>
    </row>
    <row r="451" customFormat="false" ht="12" hidden="false" customHeight="false" outlineLevel="0" collapsed="false">
      <c r="B451" s="1" t="n">
        <f aca="false">B450+1</f>
        <v>440</v>
      </c>
      <c r="C451" s="1" t="n">
        <f aca="true">INT(RAND()*37)</f>
        <v>5</v>
      </c>
      <c r="D451" s="10" t="n">
        <f aca="true">INT(RAND()*37)</f>
        <v>9</v>
      </c>
      <c r="E451" s="1" t="n">
        <f aca="false">IF(D451=C451,E450+35*C$6,E450-C$6)</f>
        <v>-16</v>
      </c>
    </row>
    <row r="452" customFormat="false" ht="12" hidden="false" customHeight="false" outlineLevel="0" collapsed="false">
      <c r="B452" s="1" t="n">
        <f aca="false">B451+1</f>
        <v>441</v>
      </c>
      <c r="C452" s="1" t="n">
        <f aca="true">INT(RAND()*37)</f>
        <v>3</v>
      </c>
      <c r="D452" s="10" t="n">
        <f aca="true">INT(RAND()*37)</f>
        <v>24</v>
      </c>
      <c r="E452" s="1" t="n">
        <f aca="false">IF(D452=C452,E451+35*C$6,E451-C$6)</f>
        <v>-17</v>
      </c>
    </row>
    <row r="453" customFormat="false" ht="12" hidden="false" customHeight="false" outlineLevel="0" collapsed="false">
      <c r="B453" s="1" t="n">
        <f aca="false">B452+1</f>
        <v>442</v>
      </c>
      <c r="C453" s="1" t="n">
        <f aca="true">INT(RAND()*37)</f>
        <v>19</v>
      </c>
      <c r="D453" s="10" t="n">
        <f aca="true">INT(RAND()*37)</f>
        <v>17</v>
      </c>
      <c r="E453" s="1" t="n">
        <f aca="false">IF(D453=C453,E452+35*C$6,E452-C$6)</f>
        <v>-18</v>
      </c>
    </row>
    <row r="454" customFormat="false" ht="12" hidden="false" customHeight="false" outlineLevel="0" collapsed="false">
      <c r="B454" s="1" t="n">
        <f aca="false">B453+1</f>
        <v>443</v>
      </c>
      <c r="C454" s="1" t="n">
        <f aca="true">INT(RAND()*37)</f>
        <v>28</v>
      </c>
      <c r="D454" s="10" t="n">
        <f aca="true">INT(RAND()*37)</f>
        <v>34</v>
      </c>
      <c r="E454" s="1" t="n">
        <f aca="false">IF(D454=C454,E453+35*C$6,E453-C$6)</f>
        <v>-19</v>
      </c>
    </row>
    <row r="455" customFormat="false" ht="12" hidden="false" customHeight="false" outlineLevel="0" collapsed="false">
      <c r="B455" s="1" t="n">
        <f aca="false">B454+1</f>
        <v>444</v>
      </c>
      <c r="C455" s="1" t="n">
        <f aca="true">INT(RAND()*37)</f>
        <v>13</v>
      </c>
      <c r="D455" s="10" t="n">
        <f aca="true">INT(RAND()*37)</f>
        <v>35</v>
      </c>
      <c r="E455" s="1" t="n">
        <f aca="false">IF(D455=C455,E454+35*C$6,E454-C$6)</f>
        <v>-20</v>
      </c>
    </row>
    <row r="456" customFormat="false" ht="12" hidden="false" customHeight="false" outlineLevel="0" collapsed="false">
      <c r="B456" s="1" t="n">
        <f aca="false">B455+1</f>
        <v>445</v>
      </c>
      <c r="C456" s="1" t="n">
        <f aca="true">INT(RAND()*37)</f>
        <v>15</v>
      </c>
      <c r="D456" s="10" t="n">
        <f aca="true">INT(RAND()*37)</f>
        <v>21</v>
      </c>
      <c r="E456" s="1" t="n">
        <f aca="false">IF(D456=C456,E455+35*C$6,E455-C$6)</f>
        <v>-21</v>
      </c>
    </row>
    <row r="457" customFormat="false" ht="12" hidden="false" customHeight="false" outlineLevel="0" collapsed="false">
      <c r="B457" s="1" t="n">
        <f aca="false">B456+1</f>
        <v>446</v>
      </c>
      <c r="C457" s="1" t="n">
        <f aca="true">INT(RAND()*37)</f>
        <v>20</v>
      </c>
      <c r="D457" s="10" t="n">
        <f aca="true">INT(RAND()*37)</f>
        <v>2</v>
      </c>
      <c r="E457" s="1" t="n">
        <f aca="false">IF(D457=C457,E456+35*C$6,E456-C$6)</f>
        <v>-22</v>
      </c>
    </row>
    <row r="458" customFormat="false" ht="12" hidden="false" customHeight="false" outlineLevel="0" collapsed="false">
      <c r="B458" s="1" t="n">
        <f aca="false">B457+1</f>
        <v>447</v>
      </c>
      <c r="C458" s="1" t="n">
        <f aca="true">INT(RAND()*37)</f>
        <v>24</v>
      </c>
      <c r="D458" s="10" t="n">
        <f aca="true">INT(RAND()*37)</f>
        <v>15</v>
      </c>
      <c r="E458" s="1" t="n">
        <f aca="false">IF(D458=C458,E457+35*C$6,E457-C$6)</f>
        <v>-23</v>
      </c>
    </row>
    <row r="459" customFormat="false" ht="12" hidden="false" customHeight="false" outlineLevel="0" collapsed="false">
      <c r="B459" s="1" t="n">
        <f aca="false">B458+1</f>
        <v>448</v>
      </c>
      <c r="C459" s="1" t="n">
        <f aca="true">INT(RAND()*37)</f>
        <v>15</v>
      </c>
      <c r="D459" s="10" t="n">
        <f aca="true">INT(RAND()*37)</f>
        <v>4</v>
      </c>
      <c r="E459" s="1" t="n">
        <f aca="false">IF(D459=C459,E458+35*C$6,E458-C$6)</f>
        <v>-24</v>
      </c>
    </row>
    <row r="460" customFormat="false" ht="12" hidden="false" customHeight="false" outlineLevel="0" collapsed="false">
      <c r="B460" s="1" t="n">
        <f aca="false">B459+1</f>
        <v>449</v>
      </c>
      <c r="C460" s="1" t="n">
        <f aca="true">INT(RAND()*37)</f>
        <v>32</v>
      </c>
      <c r="D460" s="10" t="n">
        <f aca="true">INT(RAND()*37)</f>
        <v>4</v>
      </c>
      <c r="E460" s="1" t="n">
        <f aca="false">IF(D460=C460,E459+35*C$6,E459-C$6)</f>
        <v>-25</v>
      </c>
    </row>
    <row r="461" customFormat="false" ht="12" hidden="false" customHeight="false" outlineLevel="0" collapsed="false">
      <c r="B461" s="1" t="n">
        <f aca="false">B460+1</f>
        <v>450</v>
      </c>
      <c r="C461" s="1" t="n">
        <f aca="true">INT(RAND()*37)</f>
        <v>16</v>
      </c>
      <c r="D461" s="10" t="n">
        <f aca="true">INT(RAND()*37)</f>
        <v>7</v>
      </c>
      <c r="E461" s="1" t="n">
        <f aca="false">IF(D461=C461,E460+35*C$6,E460-C$6)</f>
        <v>-26</v>
      </c>
    </row>
    <row r="462" customFormat="false" ht="12" hidden="false" customHeight="false" outlineLevel="0" collapsed="false">
      <c r="B462" s="1" t="n">
        <f aca="false">B461+1</f>
        <v>451</v>
      </c>
      <c r="C462" s="1" t="n">
        <f aca="true">INT(RAND()*37)</f>
        <v>28</v>
      </c>
      <c r="D462" s="10" t="n">
        <f aca="true">INT(RAND()*37)</f>
        <v>27</v>
      </c>
      <c r="E462" s="1" t="n">
        <f aca="false">IF(D462=C462,E461+35*C$6,E461-C$6)</f>
        <v>-27</v>
      </c>
    </row>
    <row r="463" customFormat="false" ht="12" hidden="false" customHeight="false" outlineLevel="0" collapsed="false">
      <c r="B463" s="1" t="n">
        <f aca="false">B462+1</f>
        <v>452</v>
      </c>
      <c r="C463" s="1" t="n">
        <f aca="true">INT(RAND()*37)</f>
        <v>14</v>
      </c>
      <c r="D463" s="10" t="n">
        <f aca="true">INT(RAND()*37)</f>
        <v>29</v>
      </c>
      <c r="E463" s="1" t="n">
        <f aca="false">IF(D463=C463,E462+35*C$6,E462-C$6)</f>
        <v>-28</v>
      </c>
    </row>
    <row r="464" customFormat="false" ht="12" hidden="false" customHeight="false" outlineLevel="0" collapsed="false">
      <c r="B464" s="1" t="n">
        <f aca="false">B463+1</f>
        <v>453</v>
      </c>
      <c r="C464" s="1" t="n">
        <f aca="true">INT(RAND()*37)</f>
        <v>34</v>
      </c>
      <c r="D464" s="10" t="n">
        <f aca="true">INT(RAND()*37)</f>
        <v>35</v>
      </c>
      <c r="E464" s="1" t="n">
        <f aca="false">IF(D464=C464,E463+35*C$6,E463-C$6)</f>
        <v>-29</v>
      </c>
    </row>
    <row r="465" customFormat="false" ht="12" hidden="false" customHeight="false" outlineLevel="0" collapsed="false">
      <c r="B465" s="1" t="n">
        <f aca="false">B464+1</f>
        <v>454</v>
      </c>
      <c r="C465" s="1" t="n">
        <f aca="true">INT(RAND()*37)</f>
        <v>2</v>
      </c>
      <c r="D465" s="10" t="n">
        <f aca="true">INT(RAND()*37)</f>
        <v>7</v>
      </c>
      <c r="E465" s="1" t="n">
        <f aca="false">IF(D465=C465,E464+35*C$6,E464-C$6)</f>
        <v>-30</v>
      </c>
    </row>
    <row r="466" customFormat="false" ht="12" hidden="false" customHeight="false" outlineLevel="0" collapsed="false">
      <c r="B466" s="1" t="n">
        <f aca="false">B465+1</f>
        <v>455</v>
      </c>
      <c r="C466" s="1" t="n">
        <f aca="true">INT(RAND()*37)</f>
        <v>28</v>
      </c>
      <c r="D466" s="10" t="n">
        <f aca="true">INT(RAND()*37)</f>
        <v>8</v>
      </c>
      <c r="E466" s="1" t="n">
        <f aca="false">IF(D466=C466,E465+35*C$6,E465-C$6)</f>
        <v>-31</v>
      </c>
    </row>
    <row r="467" customFormat="false" ht="12" hidden="false" customHeight="false" outlineLevel="0" collapsed="false">
      <c r="B467" s="1" t="n">
        <f aca="false">B466+1</f>
        <v>456</v>
      </c>
      <c r="C467" s="1" t="n">
        <f aca="true">INT(RAND()*37)</f>
        <v>25</v>
      </c>
      <c r="D467" s="10" t="n">
        <f aca="true">INT(RAND()*37)</f>
        <v>5</v>
      </c>
      <c r="E467" s="1" t="n">
        <f aca="false">IF(D467=C467,E466+35*C$6,E466-C$6)</f>
        <v>-32</v>
      </c>
    </row>
    <row r="468" customFormat="false" ht="12" hidden="false" customHeight="false" outlineLevel="0" collapsed="false">
      <c r="B468" s="1" t="n">
        <f aca="false">B467+1</f>
        <v>457</v>
      </c>
      <c r="C468" s="1" t="n">
        <f aca="true">INT(RAND()*37)</f>
        <v>20</v>
      </c>
      <c r="D468" s="10" t="n">
        <f aca="true">INT(RAND()*37)</f>
        <v>10</v>
      </c>
      <c r="E468" s="1" t="n">
        <f aca="false">IF(D468=C468,E467+35*C$6,E467-C$6)</f>
        <v>-33</v>
      </c>
    </row>
    <row r="469" customFormat="false" ht="12" hidden="false" customHeight="false" outlineLevel="0" collapsed="false">
      <c r="B469" s="1" t="n">
        <f aca="false">B468+1</f>
        <v>458</v>
      </c>
      <c r="C469" s="1" t="n">
        <f aca="true">INT(RAND()*37)</f>
        <v>33</v>
      </c>
      <c r="D469" s="10" t="n">
        <f aca="true">INT(RAND()*37)</f>
        <v>32</v>
      </c>
      <c r="E469" s="1" t="n">
        <f aca="false">IF(D469=C469,E468+35*C$6,E468-C$6)</f>
        <v>-34</v>
      </c>
    </row>
    <row r="470" customFormat="false" ht="12" hidden="false" customHeight="false" outlineLevel="0" collapsed="false">
      <c r="B470" s="1" t="n">
        <f aca="false">B469+1</f>
        <v>459</v>
      </c>
      <c r="C470" s="1" t="n">
        <f aca="true">INT(RAND()*37)</f>
        <v>17</v>
      </c>
      <c r="D470" s="10" t="n">
        <f aca="true">INT(RAND()*37)</f>
        <v>30</v>
      </c>
      <c r="E470" s="1" t="n">
        <f aca="false">IF(D470=C470,E469+35*C$6,E469-C$6)</f>
        <v>-35</v>
      </c>
    </row>
    <row r="471" customFormat="false" ht="12" hidden="false" customHeight="false" outlineLevel="0" collapsed="false">
      <c r="B471" s="1" t="n">
        <f aca="false">B470+1</f>
        <v>460</v>
      </c>
      <c r="C471" s="1" t="n">
        <f aca="true">INT(RAND()*37)</f>
        <v>24</v>
      </c>
      <c r="D471" s="10" t="n">
        <f aca="true">INT(RAND()*37)</f>
        <v>12</v>
      </c>
      <c r="E471" s="1" t="n">
        <f aca="false">IF(D471=C471,E470+35*C$6,E470-C$6)</f>
        <v>-36</v>
      </c>
    </row>
    <row r="472" customFormat="false" ht="12" hidden="false" customHeight="false" outlineLevel="0" collapsed="false">
      <c r="B472" s="1" t="n">
        <f aca="false">B471+1</f>
        <v>461</v>
      </c>
      <c r="C472" s="1" t="n">
        <f aca="true">INT(RAND()*37)</f>
        <v>16</v>
      </c>
      <c r="D472" s="10" t="n">
        <f aca="true">INT(RAND()*37)</f>
        <v>9</v>
      </c>
      <c r="E472" s="1" t="n">
        <f aca="false">IF(D472=C472,E471+35*C$6,E471-C$6)</f>
        <v>-37</v>
      </c>
    </row>
    <row r="473" customFormat="false" ht="12" hidden="false" customHeight="false" outlineLevel="0" collapsed="false">
      <c r="B473" s="1" t="n">
        <f aca="false">B472+1</f>
        <v>462</v>
      </c>
      <c r="C473" s="1" t="n">
        <f aca="true">INT(RAND()*37)</f>
        <v>2</v>
      </c>
      <c r="D473" s="10" t="n">
        <f aca="true">INT(RAND()*37)</f>
        <v>35</v>
      </c>
      <c r="E473" s="1" t="n">
        <f aca="false">IF(D473=C473,E472+35*C$6,E472-C$6)</f>
        <v>-38</v>
      </c>
    </row>
    <row r="474" customFormat="false" ht="12" hidden="false" customHeight="false" outlineLevel="0" collapsed="false">
      <c r="B474" s="1" t="n">
        <f aca="false">B473+1</f>
        <v>463</v>
      </c>
      <c r="C474" s="1" t="n">
        <f aca="true">INT(RAND()*37)</f>
        <v>35</v>
      </c>
      <c r="D474" s="10" t="n">
        <f aca="true">INT(RAND()*37)</f>
        <v>36</v>
      </c>
      <c r="E474" s="1" t="n">
        <f aca="false">IF(D474=C474,E473+35*C$6,E473-C$6)</f>
        <v>-39</v>
      </c>
    </row>
    <row r="475" customFormat="false" ht="12" hidden="false" customHeight="false" outlineLevel="0" collapsed="false">
      <c r="B475" s="1" t="n">
        <f aca="false">B474+1</f>
        <v>464</v>
      </c>
      <c r="C475" s="1" t="n">
        <f aca="true">INT(RAND()*37)</f>
        <v>2</v>
      </c>
      <c r="D475" s="10" t="n">
        <f aca="true">INT(RAND()*37)</f>
        <v>2</v>
      </c>
      <c r="E475" s="1" t="n">
        <f aca="false">IF(D475=C475,E474+35*C$6,E474-C$6)</f>
        <v>-4</v>
      </c>
    </row>
    <row r="476" customFormat="false" ht="12" hidden="false" customHeight="false" outlineLevel="0" collapsed="false">
      <c r="B476" s="1" t="n">
        <f aca="false">B475+1</f>
        <v>465</v>
      </c>
      <c r="C476" s="1" t="n">
        <f aca="true">INT(RAND()*37)</f>
        <v>0</v>
      </c>
      <c r="D476" s="10" t="n">
        <f aca="true">INT(RAND()*37)</f>
        <v>35</v>
      </c>
      <c r="E476" s="1" t="n">
        <f aca="false">IF(D476=C476,E475+35*C$6,E475-C$6)</f>
        <v>-5</v>
      </c>
    </row>
    <row r="477" customFormat="false" ht="12" hidden="false" customHeight="false" outlineLevel="0" collapsed="false">
      <c r="B477" s="1" t="n">
        <f aca="false">B476+1</f>
        <v>466</v>
      </c>
      <c r="C477" s="1" t="n">
        <f aca="true">INT(RAND()*37)</f>
        <v>3</v>
      </c>
      <c r="D477" s="10" t="n">
        <f aca="true">INT(RAND()*37)</f>
        <v>4</v>
      </c>
      <c r="E477" s="1" t="n">
        <f aca="false">IF(D477=C477,E476+35*C$6,E476-C$6)</f>
        <v>-6</v>
      </c>
    </row>
    <row r="478" customFormat="false" ht="12" hidden="false" customHeight="false" outlineLevel="0" collapsed="false">
      <c r="B478" s="1" t="n">
        <f aca="false">B477+1</f>
        <v>467</v>
      </c>
      <c r="C478" s="1" t="n">
        <f aca="true">INT(RAND()*37)</f>
        <v>24</v>
      </c>
      <c r="D478" s="10" t="n">
        <f aca="true">INT(RAND()*37)</f>
        <v>10</v>
      </c>
      <c r="E478" s="1" t="n">
        <f aca="false">IF(D478=C478,E477+35*C$6,E477-C$6)</f>
        <v>-7</v>
      </c>
    </row>
    <row r="479" customFormat="false" ht="12" hidden="false" customHeight="false" outlineLevel="0" collapsed="false">
      <c r="B479" s="1" t="n">
        <f aca="false">B478+1</f>
        <v>468</v>
      </c>
      <c r="C479" s="1" t="n">
        <f aca="true">INT(RAND()*37)</f>
        <v>25</v>
      </c>
      <c r="D479" s="10" t="n">
        <f aca="true">INT(RAND()*37)</f>
        <v>27</v>
      </c>
      <c r="E479" s="1" t="n">
        <f aca="false">IF(D479=C479,E478+35*C$6,E478-C$6)</f>
        <v>-8</v>
      </c>
    </row>
    <row r="480" customFormat="false" ht="12" hidden="false" customHeight="false" outlineLevel="0" collapsed="false">
      <c r="B480" s="1" t="n">
        <f aca="false">B479+1</f>
        <v>469</v>
      </c>
      <c r="C480" s="1" t="n">
        <f aca="true">INT(RAND()*37)</f>
        <v>4</v>
      </c>
      <c r="D480" s="10" t="n">
        <f aca="true">INT(RAND()*37)</f>
        <v>32</v>
      </c>
      <c r="E480" s="1" t="n">
        <f aca="false">IF(D480=C480,E479+35*C$6,E479-C$6)</f>
        <v>-9</v>
      </c>
    </row>
    <row r="481" customFormat="false" ht="12" hidden="false" customHeight="false" outlineLevel="0" collapsed="false">
      <c r="B481" s="1" t="n">
        <f aca="false">B480+1</f>
        <v>470</v>
      </c>
      <c r="C481" s="1" t="n">
        <f aca="true">INT(RAND()*37)</f>
        <v>31</v>
      </c>
      <c r="D481" s="10" t="n">
        <f aca="true">INT(RAND()*37)</f>
        <v>21</v>
      </c>
      <c r="E481" s="1" t="n">
        <f aca="false">IF(D481=C481,E480+35*C$6,E480-C$6)</f>
        <v>-10</v>
      </c>
    </row>
    <row r="482" customFormat="false" ht="12" hidden="false" customHeight="false" outlineLevel="0" collapsed="false">
      <c r="B482" s="1" t="n">
        <f aca="false">B481+1</f>
        <v>471</v>
      </c>
      <c r="C482" s="1" t="n">
        <f aca="true">INT(RAND()*37)</f>
        <v>29</v>
      </c>
      <c r="D482" s="10" t="n">
        <f aca="true">INT(RAND()*37)</f>
        <v>31</v>
      </c>
      <c r="E482" s="1" t="n">
        <f aca="false">IF(D482=C482,E481+35*C$6,E481-C$6)</f>
        <v>-11</v>
      </c>
    </row>
    <row r="483" customFormat="false" ht="12" hidden="false" customHeight="false" outlineLevel="0" collapsed="false">
      <c r="B483" s="1" t="n">
        <f aca="false">B482+1</f>
        <v>472</v>
      </c>
      <c r="C483" s="1" t="n">
        <f aca="true">INT(RAND()*37)</f>
        <v>24</v>
      </c>
      <c r="D483" s="10" t="n">
        <f aca="true">INT(RAND()*37)</f>
        <v>8</v>
      </c>
      <c r="E483" s="1" t="n">
        <f aca="false">IF(D483=C483,E482+35*C$6,E482-C$6)</f>
        <v>-12</v>
      </c>
    </row>
    <row r="484" customFormat="false" ht="12" hidden="false" customHeight="false" outlineLevel="0" collapsed="false">
      <c r="B484" s="1" t="n">
        <f aca="false">B483+1</f>
        <v>473</v>
      </c>
      <c r="C484" s="1" t="n">
        <f aca="true">INT(RAND()*37)</f>
        <v>13</v>
      </c>
      <c r="D484" s="10" t="n">
        <f aca="true">INT(RAND()*37)</f>
        <v>11</v>
      </c>
      <c r="E484" s="1" t="n">
        <f aca="false">IF(D484=C484,E483+35*C$6,E483-C$6)</f>
        <v>-13</v>
      </c>
    </row>
    <row r="485" customFormat="false" ht="12" hidden="false" customHeight="false" outlineLevel="0" collapsed="false">
      <c r="B485" s="1" t="n">
        <f aca="false">B484+1</f>
        <v>474</v>
      </c>
      <c r="C485" s="1" t="n">
        <f aca="true">INT(RAND()*37)</f>
        <v>17</v>
      </c>
      <c r="D485" s="10" t="n">
        <f aca="true">INT(RAND()*37)</f>
        <v>31</v>
      </c>
      <c r="E485" s="1" t="n">
        <f aca="false">IF(D485=C485,E484+35*C$6,E484-C$6)</f>
        <v>-14</v>
      </c>
    </row>
    <row r="486" customFormat="false" ht="12" hidden="false" customHeight="false" outlineLevel="0" collapsed="false">
      <c r="B486" s="1" t="n">
        <f aca="false">B485+1</f>
        <v>475</v>
      </c>
      <c r="C486" s="1" t="n">
        <f aca="true">INT(RAND()*37)</f>
        <v>3</v>
      </c>
      <c r="D486" s="10" t="n">
        <f aca="true">INT(RAND()*37)</f>
        <v>20</v>
      </c>
      <c r="E486" s="1" t="n">
        <f aca="false">IF(D486=C486,E485+35*C$6,E485-C$6)</f>
        <v>-15</v>
      </c>
    </row>
    <row r="487" customFormat="false" ht="12" hidden="false" customHeight="false" outlineLevel="0" collapsed="false">
      <c r="B487" s="1" t="n">
        <f aca="false">B486+1</f>
        <v>476</v>
      </c>
      <c r="C487" s="1" t="n">
        <f aca="true">INT(RAND()*37)</f>
        <v>1</v>
      </c>
      <c r="D487" s="10" t="n">
        <f aca="true">INT(RAND()*37)</f>
        <v>21</v>
      </c>
      <c r="E487" s="1" t="n">
        <f aca="false">IF(D487=C487,E486+35*C$6,E486-C$6)</f>
        <v>-16</v>
      </c>
    </row>
    <row r="488" customFormat="false" ht="12" hidden="false" customHeight="false" outlineLevel="0" collapsed="false">
      <c r="B488" s="1" t="n">
        <f aca="false">B487+1</f>
        <v>477</v>
      </c>
      <c r="C488" s="1" t="n">
        <f aca="true">INT(RAND()*37)</f>
        <v>6</v>
      </c>
      <c r="D488" s="10" t="n">
        <f aca="true">INT(RAND()*37)</f>
        <v>36</v>
      </c>
      <c r="E488" s="1" t="n">
        <f aca="false">IF(D488=C488,E487+35*C$6,E487-C$6)</f>
        <v>-17</v>
      </c>
    </row>
    <row r="489" customFormat="false" ht="12" hidden="false" customHeight="false" outlineLevel="0" collapsed="false">
      <c r="B489" s="1" t="n">
        <f aca="false">B488+1</f>
        <v>478</v>
      </c>
      <c r="C489" s="1" t="n">
        <f aca="true">INT(RAND()*37)</f>
        <v>28</v>
      </c>
      <c r="D489" s="10" t="n">
        <f aca="true">INT(RAND()*37)</f>
        <v>15</v>
      </c>
      <c r="E489" s="1" t="n">
        <f aca="false">IF(D489=C489,E488+35*C$6,E488-C$6)</f>
        <v>-18</v>
      </c>
    </row>
    <row r="490" customFormat="false" ht="12" hidden="false" customHeight="false" outlineLevel="0" collapsed="false">
      <c r="B490" s="1" t="n">
        <f aca="false">B489+1</f>
        <v>479</v>
      </c>
      <c r="C490" s="1" t="n">
        <f aca="true">INT(RAND()*37)</f>
        <v>0</v>
      </c>
      <c r="D490" s="10" t="n">
        <f aca="true">INT(RAND()*37)</f>
        <v>29</v>
      </c>
      <c r="E490" s="1" t="n">
        <f aca="false">IF(D490=C490,E489+35*C$6,E489-C$6)</f>
        <v>-19</v>
      </c>
    </row>
    <row r="491" customFormat="false" ht="12" hidden="false" customHeight="false" outlineLevel="0" collapsed="false">
      <c r="B491" s="1" t="n">
        <f aca="false">B490+1</f>
        <v>480</v>
      </c>
      <c r="C491" s="1" t="n">
        <f aca="true">INT(RAND()*37)</f>
        <v>21</v>
      </c>
      <c r="D491" s="10" t="n">
        <f aca="true">INT(RAND()*37)</f>
        <v>6</v>
      </c>
      <c r="E491" s="1" t="n">
        <f aca="false">IF(D491=C491,E490+35*C$6,E490-C$6)</f>
        <v>-20</v>
      </c>
    </row>
    <row r="492" customFormat="false" ht="12" hidden="false" customHeight="false" outlineLevel="0" collapsed="false">
      <c r="B492" s="1" t="n">
        <f aca="false">B491+1</f>
        <v>481</v>
      </c>
      <c r="C492" s="1" t="n">
        <f aca="true">INT(RAND()*37)</f>
        <v>32</v>
      </c>
      <c r="D492" s="10" t="n">
        <f aca="true">INT(RAND()*37)</f>
        <v>4</v>
      </c>
      <c r="E492" s="1" t="n">
        <f aca="false">IF(D492=C492,E491+35*C$6,E491-C$6)</f>
        <v>-21</v>
      </c>
    </row>
    <row r="493" customFormat="false" ht="12" hidden="false" customHeight="false" outlineLevel="0" collapsed="false">
      <c r="B493" s="1" t="n">
        <f aca="false">B492+1</f>
        <v>482</v>
      </c>
      <c r="C493" s="1" t="n">
        <f aca="true">INT(RAND()*37)</f>
        <v>26</v>
      </c>
      <c r="D493" s="10" t="n">
        <f aca="true">INT(RAND()*37)</f>
        <v>5</v>
      </c>
      <c r="E493" s="1" t="n">
        <f aca="false">IF(D493=C493,E492+35*C$6,E492-C$6)</f>
        <v>-22</v>
      </c>
    </row>
    <row r="494" customFormat="false" ht="12" hidden="false" customHeight="false" outlineLevel="0" collapsed="false">
      <c r="B494" s="1" t="n">
        <f aca="false">B493+1</f>
        <v>483</v>
      </c>
      <c r="C494" s="1" t="n">
        <f aca="true">INT(RAND()*37)</f>
        <v>16</v>
      </c>
      <c r="D494" s="10" t="n">
        <f aca="true">INT(RAND()*37)</f>
        <v>26</v>
      </c>
      <c r="E494" s="1" t="n">
        <f aca="false">IF(D494=C494,E493+35*C$6,E493-C$6)</f>
        <v>-23</v>
      </c>
    </row>
    <row r="495" customFormat="false" ht="12" hidden="false" customHeight="false" outlineLevel="0" collapsed="false">
      <c r="B495" s="1" t="n">
        <f aca="false">B494+1</f>
        <v>484</v>
      </c>
      <c r="C495" s="1" t="n">
        <f aca="true">INT(RAND()*37)</f>
        <v>0</v>
      </c>
      <c r="D495" s="10" t="n">
        <f aca="true">INT(RAND()*37)</f>
        <v>6</v>
      </c>
      <c r="E495" s="1" t="n">
        <f aca="false">IF(D495=C495,E494+35*C$6,E494-C$6)</f>
        <v>-24</v>
      </c>
    </row>
    <row r="496" customFormat="false" ht="12" hidden="false" customHeight="false" outlineLevel="0" collapsed="false">
      <c r="B496" s="1" t="n">
        <f aca="false">B495+1</f>
        <v>485</v>
      </c>
      <c r="C496" s="1" t="n">
        <f aca="true">INT(RAND()*37)</f>
        <v>28</v>
      </c>
      <c r="D496" s="10" t="n">
        <f aca="true">INT(RAND()*37)</f>
        <v>17</v>
      </c>
      <c r="E496" s="1" t="n">
        <f aca="false">IF(D496=C496,E495+35*C$6,E495-C$6)</f>
        <v>-25</v>
      </c>
    </row>
    <row r="497" customFormat="false" ht="12" hidden="false" customHeight="false" outlineLevel="0" collapsed="false">
      <c r="B497" s="1" t="n">
        <f aca="false">B496+1</f>
        <v>486</v>
      </c>
      <c r="C497" s="1" t="n">
        <f aca="true">INT(RAND()*37)</f>
        <v>24</v>
      </c>
      <c r="D497" s="10" t="n">
        <f aca="true">INT(RAND()*37)</f>
        <v>16</v>
      </c>
      <c r="E497" s="1" t="n">
        <f aca="false">IF(D497=C497,E496+35*C$6,E496-C$6)</f>
        <v>-26</v>
      </c>
    </row>
    <row r="498" customFormat="false" ht="12" hidden="false" customHeight="false" outlineLevel="0" collapsed="false">
      <c r="B498" s="1" t="n">
        <f aca="false">B497+1</f>
        <v>487</v>
      </c>
      <c r="C498" s="1" t="n">
        <f aca="true">INT(RAND()*37)</f>
        <v>12</v>
      </c>
      <c r="D498" s="10" t="n">
        <f aca="true">INT(RAND()*37)</f>
        <v>8</v>
      </c>
      <c r="E498" s="1" t="n">
        <f aca="false">IF(D498=C498,E497+35*C$6,E497-C$6)</f>
        <v>-27</v>
      </c>
    </row>
    <row r="499" customFormat="false" ht="12" hidden="false" customHeight="false" outlineLevel="0" collapsed="false">
      <c r="B499" s="1" t="n">
        <f aca="false">B498+1</f>
        <v>488</v>
      </c>
      <c r="C499" s="1" t="n">
        <f aca="true">INT(RAND()*37)</f>
        <v>8</v>
      </c>
      <c r="D499" s="10" t="n">
        <f aca="true">INT(RAND()*37)</f>
        <v>16</v>
      </c>
      <c r="E499" s="1" t="n">
        <f aca="false">IF(D499=C499,E498+35*C$6,E498-C$6)</f>
        <v>-28</v>
      </c>
    </row>
    <row r="500" customFormat="false" ht="12" hidden="false" customHeight="false" outlineLevel="0" collapsed="false">
      <c r="B500" s="1" t="n">
        <f aca="false">B499+1</f>
        <v>489</v>
      </c>
      <c r="C500" s="1" t="n">
        <f aca="true">INT(RAND()*37)</f>
        <v>24</v>
      </c>
      <c r="D500" s="10" t="n">
        <f aca="true">INT(RAND()*37)</f>
        <v>11</v>
      </c>
      <c r="E500" s="1" t="n">
        <f aca="false">IF(D500=C500,E499+35*C$6,E499-C$6)</f>
        <v>-29</v>
      </c>
    </row>
    <row r="501" customFormat="false" ht="12" hidden="false" customHeight="false" outlineLevel="0" collapsed="false">
      <c r="B501" s="1" t="n">
        <f aca="false">B500+1</f>
        <v>490</v>
      </c>
      <c r="C501" s="1" t="n">
        <f aca="true">INT(RAND()*37)</f>
        <v>35</v>
      </c>
      <c r="D501" s="10" t="n">
        <f aca="true">INT(RAND()*37)</f>
        <v>19</v>
      </c>
      <c r="E501" s="1" t="n">
        <f aca="false">IF(D501=C501,E500+35*C$6,E500-C$6)</f>
        <v>-30</v>
      </c>
    </row>
    <row r="502" customFormat="false" ht="12" hidden="false" customHeight="false" outlineLevel="0" collapsed="false">
      <c r="B502" s="1" t="n">
        <f aca="false">B501+1</f>
        <v>491</v>
      </c>
      <c r="C502" s="1" t="n">
        <f aca="true">INT(RAND()*37)</f>
        <v>16</v>
      </c>
      <c r="D502" s="10" t="n">
        <f aca="true">INT(RAND()*37)</f>
        <v>3</v>
      </c>
      <c r="E502" s="1" t="n">
        <f aca="false">IF(D502=C502,E501+35*C$6,E501-C$6)</f>
        <v>-31</v>
      </c>
    </row>
    <row r="503" customFormat="false" ht="12" hidden="false" customHeight="false" outlineLevel="0" collapsed="false">
      <c r="B503" s="1" t="n">
        <f aca="false">B502+1</f>
        <v>492</v>
      </c>
      <c r="C503" s="1" t="n">
        <f aca="true">INT(RAND()*37)</f>
        <v>20</v>
      </c>
      <c r="D503" s="10" t="n">
        <f aca="true">INT(RAND()*37)</f>
        <v>30</v>
      </c>
      <c r="E503" s="1" t="n">
        <f aca="false">IF(D503=C503,E502+35*C$6,E502-C$6)</f>
        <v>-32</v>
      </c>
    </row>
    <row r="504" customFormat="false" ht="12" hidden="false" customHeight="false" outlineLevel="0" collapsed="false">
      <c r="B504" s="1" t="n">
        <f aca="false">B503+1</f>
        <v>493</v>
      </c>
      <c r="C504" s="1" t="n">
        <f aca="true">INT(RAND()*37)</f>
        <v>24</v>
      </c>
      <c r="D504" s="10" t="n">
        <f aca="true">INT(RAND()*37)</f>
        <v>2</v>
      </c>
      <c r="E504" s="1" t="n">
        <f aca="false">IF(D504=C504,E503+35*C$6,E503-C$6)</f>
        <v>-33</v>
      </c>
    </row>
    <row r="505" customFormat="false" ht="12" hidden="false" customHeight="false" outlineLevel="0" collapsed="false">
      <c r="B505" s="1" t="n">
        <f aca="false">B504+1</f>
        <v>494</v>
      </c>
      <c r="C505" s="1" t="n">
        <f aca="true">INT(RAND()*37)</f>
        <v>27</v>
      </c>
      <c r="D505" s="10" t="n">
        <f aca="true">INT(RAND()*37)</f>
        <v>10</v>
      </c>
      <c r="E505" s="1" t="n">
        <f aca="false">IF(D505=C505,E504+35*C$6,E504-C$6)</f>
        <v>-34</v>
      </c>
    </row>
    <row r="506" customFormat="false" ht="12" hidden="false" customHeight="false" outlineLevel="0" collapsed="false">
      <c r="B506" s="1" t="n">
        <f aca="false">B505+1</f>
        <v>495</v>
      </c>
      <c r="C506" s="1" t="n">
        <f aca="true">INT(RAND()*37)</f>
        <v>8</v>
      </c>
      <c r="D506" s="10" t="n">
        <f aca="true">INT(RAND()*37)</f>
        <v>17</v>
      </c>
      <c r="E506" s="1" t="n">
        <f aca="false">IF(D506=C506,E505+35*C$6,E505-C$6)</f>
        <v>-35</v>
      </c>
    </row>
    <row r="507" customFormat="false" ht="12" hidden="false" customHeight="false" outlineLevel="0" collapsed="false">
      <c r="B507" s="1" t="n">
        <f aca="false">B506+1</f>
        <v>496</v>
      </c>
      <c r="C507" s="1" t="n">
        <f aca="true">INT(RAND()*37)</f>
        <v>7</v>
      </c>
      <c r="D507" s="10" t="n">
        <f aca="true">INT(RAND()*37)</f>
        <v>31</v>
      </c>
      <c r="E507" s="1" t="n">
        <f aca="false">IF(D507=C507,E506+35*C$6,E506-C$6)</f>
        <v>-36</v>
      </c>
    </row>
    <row r="508" customFormat="false" ht="12" hidden="false" customHeight="false" outlineLevel="0" collapsed="false">
      <c r="B508" s="1" t="n">
        <f aca="false">B507+1</f>
        <v>497</v>
      </c>
      <c r="C508" s="1" t="n">
        <f aca="true">INT(RAND()*37)</f>
        <v>11</v>
      </c>
      <c r="D508" s="10" t="n">
        <f aca="true">INT(RAND()*37)</f>
        <v>35</v>
      </c>
      <c r="E508" s="1" t="n">
        <f aca="false">IF(D508=C508,E507+35*C$6,E507-C$6)</f>
        <v>-37</v>
      </c>
    </row>
    <row r="509" customFormat="false" ht="12" hidden="false" customHeight="false" outlineLevel="0" collapsed="false">
      <c r="B509" s="1" t="n">
        <f aca="false">B508+1</f>
        <v>498</v>
      </c>
      <c r="C509" s="1" t="n">
        <f aca="true">INT(RAND()*37)</f>
        <v>4</v>
      </c>
      <c r="D509" s="10" t="n">
        <f aca="true">INT(RAND()*37)</f>
        <v>28</v>
      </c>
      <c r="E509" s="1" t="n">
        <f aca="false">IF(D509=C509,E508+35*C$6,E508-C$6)</f>
        <v>-38</v>
      </c>
    </row>
    <row r="510" customFormat="false" ht="12" hidden="false" customHeight="false" outlineLevel="0" collapsed="false">
      <c r="B510" s="1" t="n">
        <f aca="false">B509+1</f>
        <v>499</v>
      </c>
      <c r="C510" s="1" t="n">
        <f aca="true">INT(RAND()*37)</f>
        <v>35</v>
      </c>
      <c r="D510" s="10" t="n">
        <f aca="true">INT(RAND()*37)</f>
        <v>13</v>
      </c>
      <c r="E510" s="1" t="n">
        <f aca="false">IF(D510=C510,E509+35*C$6,E509-C$6)</f>
        <v>-39</v>
      </c>
    </row>
    <row r="511" customFormat="false" ht="12" hidden="false" customHeight="false" outlineLevel="0" collapsed="false">
      <c r="B511" s="1" t="n">
        <f aca="false">B510+1</f>
        <v>500</v>
      </c>
      <c r="C511" s="1" t="n">
        <f aca="true">INT(RAND()*37)</f>
        <v>9</v>
      </c>
      <c r="D511" s="10" t="n">
        <f aca="true">INT(RAND()*37)</f>
        <v>13</v>
      </c>
      <c r="E511" s="1" t="n">
        <f aca="false">IF(D511=C511,E510+35*C$6,E510-C$6)</f>
        <v>-40</v>
      </c>
    </row>
  </sheetData>
  <conditionalFormatting sqref="D12:D511">
    <cfRule type="cellIs" priority="2" operator="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00:28:00Z</dcterms:created>
  <dc:creator>*</dc:creator>
  <dc:description/>
  <dc:language>en-US</dc:language>
  <cp:lastModifiedBy>Giorgio Mainini</cp:lastModifiedBy>
  <dcterms:modified xsi:type="dcterms:W3CDTF">2017-01-30T00:14:00Z</dcterms:modified>
  <cp:revision>0</cp:revision>
  <dc:subject/>
  <dc:title/>
</cp:coreProperties>
</file>