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1</t>
  </si>
  <si>
    <t xml:space="preserve">D2</t>
  </si>
  <si>
    <t xml:space="preserve">D3</t>
  </si>
  <si>
    <t xml:space="preserve">So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23135271808"/>
          <c:y val="0.0508720930232558"/>
          <c:w val="0.947139696586599"/>
          <c:h val="0.9216154485049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i!$G$505:$V$505</c:f>
              <c:strCach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</c:strCache>
            </c:strRef>
          </c:cat>
          <c:val>
            <c:numRef>
              <c:f>Dadi!$G$506:$V$506</c:f>
              <c:numCache>
                <c:formatCode>General</c:formatCode>
                <c:ptCount val="16"/>
                <c:pt idx="0">
                  <c:v>1</c:v>
                </c:pt>
                <c:pt idx="1">
                  <c:v>9</c:v>
                </c:pt>
                <c:pt idx="2">
                  <c:v>8</c:v>
                </c:pt>
                <c:pt idx="3">
                  <c:v>25</c:v>
                </c:pt>
                <c:pt idx="4">
                  <c:v>37</c:v>
                </c:pt>
                <c:pt idx="5">
                  <c:v>39</c:v>
                </c:pt>
                <c:pt idx="6">
                  <c:v>60</c:v>
                </c:pt>
                <c:pt idx="7">
                  <c:v>59</c:v>
                </c:pt>
                <c:pt idx="8">
                  <c:v>74</c:v>
                </c:pt>
                <c:pt idx="9">
                  <c:v>53</c:v>
                </c:pt>
                <c:pt idx="10">
                  <c:v>50</c:v>
                </c:pt>
                <c:pt idx="11">
                  <c:v>30</c:v>
                </c:pt>
                <c:pt idx="12">
                  <c:v>26</c:v>
                </c:pt>
                <c:pt idx="13">
                  <c:v>19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gapWidth val="50"/>
        <c:overlap val="0"/>
        <c:axId val="88650290"/>
        <c:axId val="65924818"/>
      </c:barChart>
      <c:catAx>
        <c:axId val="88650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924818"/>
        <c:crossesAt val="0"/>
        <c:auto val="1"/>
        <c:lblAlgn val="ctr"/>
        <c:lblOffset val="100"/>
        <c:noMultiLvlLbl val="0"/>
      </c:catAx>
      <c:valAx>
        <c:axId val="6592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65029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21</xdr:col>
      <xdr:colOff>268200</xdr:colOff>
      <xdr:row>502</xdr:row>
      <xdr:rowOff>165240</xdr:rowOff>
    </xdr:to>
    <xdr:graphicFrame>
      <xdr:nvGraphicFramePr>
        <xdr:cNvPr id="0" name="Grafico 1"/>
        <xdr:cNvGraphicFramePr/>
      </xdr:nvGraphicFramePr>
      <xdr:xfrm>
        <a:off x="2085840" y="495360"/>
        <a:ext cx="45558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506</xdr:row>
      <xdr:rowOff>151920</xdr:rowOff>
    </xdr:from>
    <xdr:to>
      <xdr:col>16</xdr:col>
      <xdr:colOff>268200</xdr:colOff>
      <xdr:row>510</xdr:row>
      <xdr:rowOff>12960</xdr:rowOff>
    </xdr:to>
    <xdr:sp>
      <xdr:nvSpPr>
        <xdr:cNvPr id="1" name="Text Box 4"/>
        <xdr:cNvSpPr/>
      </xdr:nvSpPr>
      <xdr:spPr>
        <a:xfrm>
          <a:off x="1197720" y="4609800"/>
          <a:ext cx="4104000" cy="52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Nelle righe nascoste 24 - 502 sono simulati altri lanci, per un totale di 500 lan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50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4" min="2" style="0" width="3.85"/>
    <col collapsed="false" customWidth="true" hidden="false" outlineLevel="0" max="5" min="5" style="0" width="8.56"/>
    <col collapsed="false" customWidth="true" hidden="false" outlineLevel="0" max="61" min="6" style="0" width="3.7"/>
  </cols>
  <sheetData>
    <row r="3" customFormat="false" ht="13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</row>
    <row r="4" customFormat="false" ht="13" hidden="false" customHeight="false" outlineLevel="0" collapsed="false">
      <c r="B4" s="2" t="n">
        <f aca="true">INT(RAND()*6)+1</f>
        <v>6</v>
      </c>
      <c r="C4" s="2" t="n">
        <f aca="true">INT(RAND()*6)+1</f>
        <v>2</v>
      </c>
      <c r="D4" s="2" t="n">
        <f aca="true">INT(RAND()*6)+1</f>
        <v>4</v>
      </c>
      <c r="E4" s="2" t="n">
        <f aca="false">SUM(B4:D4)</f>
        <v>12</v>
      </c>
      <c r="F4" s="2" t="n">
        <f aca="false">IF($E4=F$3,1,0)</f>
        <v>0</v>
      </c>
      <c r="G4" s="2" t="n">
        <f aca="false">IF($E4=G$3,1,0)</f>
        <v>0</v>
      </c>
      <c r="H4" s="2" t="n">
        <f aca="false">IF($E4=H$3,1,0)</f>
        <v>0</v>
      </c>
      <c r="I4" s="2" t="n">
        <f aca="false">IF($E4=I$3,1,0)</f>
        <v>0</v>
      </c>
      <c r="J4" s="2" t="n">
        <f aca="false">IF($E4=J$3,1,0)</f>
        <v>0</v>
      </c>
      <c r="K4" s="2" t="n">
        <f aca="false">IF($E4=K$3,1,0)</f>
        <v>0</v>
      </c>
      <c r="L4" s="2" t="n">
        <f aca="false">IF($E4=L$3,1,0)</f>
        <v>0</v>
      </c>
      <c r="M4" s="2" t="n">
        <f aca="false">IF($E4=M$3,1,0)</f>
        <v>0</v>
      </c>
      <c r="N4" s="2" t="n">
        <f aca="false">IF($E4=N$3,1,0)</f>
        <v>0</v>
      </c>
      <c r="O4" s="2" t="n">
        <f aca="false">IF($E4=O$3,1,0)</f>
        <v>1</v>
      </c>
      <c r="P4" s="2" t="n">
        <f aca="false">IF($E4=P$3,1,0)</f>
        <v>0</v>
      </c>
      <c r="Q4" s="2" t="n">
        <f aca="false">IF($E4=Q$3,1,0)</f>
        <v>0</v>
      </c>
      <c r="R4" s="2" t="n">
        <f aca="false">IF($E4=R$3,1,0)</f>
        <v>0</v>
      </c>
      <c r="S4" s="2" t="n">
        <f aca="false">IF($E4=S$3,1,0)</f>
        <v>0</v>
      </c>
      <c r="T4" s="2" t="n">
        <f aca="false">IF($E4=T$3,1,0)</f>
        <v>0</v>
      </c>
      <c r="U4" s="2" t="n">
        <f aca="false">IF($E4=U$3,1,0)</f>
        <v>0</v>
      </c>
    </row>
    <row r="5" customFormat="false" ht="13" hidden="false" customHeight="false" outlineLevel="0" collapsed="false">
      <c r="B5" s="2" t="n">
        <f aca="true">INT(RAND()*6)+1</f>
        <v>4</v>
      </c>
      <c r="C5" s="2" t="n">
        <f aca="true">INT(RAND()*6)+1</f>
        <v>6</v>
      </c>
      <c r="D5" s="2" t="n">
        <f aca="true">INT(RAND()*6)+1</f>
        <v>6</v>
      </c>
      <c r="E5" s="2" t="n">
        <f aca="false">SUM(B5:D5)</f>
        <v>16</v>
      </c>
      <c r="F5" s="2" t="n">
        <f aca="false">IF($E5=F$3,1,0)</f>
        <v>0</v>
      </c>
      <c r="G5" s="2" t="n">
        <f aca="false">IF($E5=G$3,1,0)</f>
        <v>0</v>
      </c>
      <c r="H5" s="2" t="n">
        <f aca="false">IF($E5=H$3,1,0)</f>
        <v>0</v>
      </c>
      <c r="I5" s="2" t="n">
        <f aca="false">IF($E5=I$3,1,0)</f>
        <v>0</v>
      </c>
      <c r="J5" s="2" t="n">
        <f aca="false">IF($E5=J$3,1,0)</f>
        <v>0</v>
      </c>
      <c r="K5" s="2" t="n">
        <f aca="false">IF($E5=K$3,1,0)</f>
        <v>0</v>
      </c>
      <c r="L5" s="2" t="n">
        <f aca="false">IF($E5=L$3,1,0)</f>
        <v>0</v>
      </c>
      <c r="M5" s="2" t="n">
        <f aca="false">IF($E5=M$3,1,0)</f>
        <v>0</v>
      </c>
      <c r="N5" s="2" t="n">
        <f aca="false">IF($E5=N$3,1,0)</f>
        <v>0</v>
      </c>
      <c r="O5" s="2" t="n">
        <f aca="false">IF($E5=O$3,1,0)</f>
        <v>0</v>
      </c>
      <c r="P5" s="2" t="n">
        <f aca="false">IF($E5=P$3,1,0)</f>
        <v>0</v>
      </c>
      <c r="Q5" s="2" t="n">
        <f aca="false">IF($E5=Q$3,1,0)</f>
        <v>0</v>
      </c>
      <c r="R5" s="2" t="n">
        <f aca="false">IF($E5=R$3,1,0)</f>
        <v>0</v>
      </c>
      <c r="S5" s="2" t="n">
        <f aca="false">IF($E5=S$3,1,0)</f>
        <v>1</v>
      </c>
      <c r="T5" s="2" t="n">
        <f aca="false">IF($E5=T$3,1,0)</f>
        <v>0</v>
      </c>
      <c r="U5" s="2" t="n">
        <f aca="false">IF($E5=U$3,1,0)</f>
        <v>0</v>
      </c>
    </row>
    <row r="6" customFormat="false" ht="13" hidden="false" customHeight="false" outlineLevel="0" collapsed="false">
      <c r="B6" s="2" t="n">
        <f aca="true">INT(RAND()*6)+1</f>
        <v>1</v>
      </c>
      <c r="C6" s="2" t="n">
        <f aca="true">INT(RAND()*6)+1</f>
        <v>4</v>
      </c>
      <c r="D6" s="2" t="n">
        <f aca="true">INT(RAND()*6)+1</f>
        <v>1</v>
      </c>
      <c r="E6" s="2" t="n">
        <f aca="false">SUM(B6:D6)</f>
        <v>6</v>
      </c>
      <c r="F6" s="2" t="n">
        <f aca="false">IF($E6=F$3,1,0)</f>
        <v>0</v>
      </c>
      <c r="G6" s="2" t="n">
        <f aca="false">IF($E6=G$3,1,0)</f>
        <v>0</v>
      </c>
      <c r="H6" s="2" t="n">
        <f aca="false">IF($E6=H$3,1,0)</f>
        <v>0</v>
      </c>
      <c r="I6" s="2" t="n">
        <f aca="false">IF($E6=I$3,1,0)</f>
        <v>1</v>
      </c>
      <c r="J6" s="2" t="n">
        <f aca="false">IF($E6=J$3,1,0)</f>
        <v>0</v>
      </c>
      <c r="K6" s="2" t="n">
        <f aca="false">IF($E6=K$3,1,0)</f>
        <v>0</v>
      </c>
      <c r="L6" s="2" t="n">
        <f aca="false">IF($E6=L$3,1,0)</f>
        <v>0</v>
      </c>
      <c r="M6" s="2" t="n">
        <f aca="false">IF($E6=M$3,1,0)</f>
        <v>0</v>
      </c>
      <c r="N6" s="2" t="n">
        <f aca="false">IF($E6=N$3,1,0)</f>
        <v>0</v>
      </c>
      <c r="O6" s="2" t="n">
        <f aca="false">IF($E6=O$3,1,0)</f>
        <v>0</v>
      </c>
      <c r="P6" s="2" t="n">
        <f aca="false">IF($E6=P$3,1,0)</f>
        <v>0</v>
      </c>
      <c r="Q6" s="2" t="n">
        <f aca="false">IF($E6=Q$3,1,0)</f>
        <v>0</v>
      </c>
      <c r="R6" s="2" t="n">
        <f aca="false">IF($E6=R$3,1,0)</f>
        <v>0</v>
      </c>
      <c r="S6" s="2" t="n">
        <f aca="false">IF($E6=S$3,1,0)</f>
        <v>0</v>
      </c>
      <c r="T6" s="2" t="n">
        <f aca="false">IF($E6=T$3,1,0)</f>
        <v>0</v>
      </c>
      <c r="U6" s="2" t="n">
        <f aca="false">IF($E6=U$3,1,0)</f>
        <v>0</v>
      </c>
    </row>
    <row r="7" customFormat="false" ht="13" hidden="false" customHeight="false" outlineLevel="0" collapsed="false">
      <c r="B7" s="2" t="n">
        <f aca="true">INT(RAND()*6)+1</f>
        <v>6</v>
      </c>
      <c r="C7" s="2" t="n">
        <f aca="true">INT(RAND()*6)+1</f>
        <v>6</v>
      </c>
      <c r="D7" s="2" t="n">
        <f aca="true">INT(RAND()*6)+1</f>
        <v>5</v>
      </c>
      <c r="E7" s="2" t="n">
        <f aca="false">SUM(B7:D7)</f>
        <v>17</v>
      </c>
      <c r="F7" s="2" t="n">
        <f aca="false">IF($E7=F$3,1,0)</f>
        <v>0</v>
      </c>
      <c r="G7" s="2" t="n">
        <f aca="false">IF($E7=G$3,1,0)</f>
        <v>0</v>
      </c>
      <c r="H7" s="2" t="n">
        <f aca="false">IF($E7=H$3,1,0)</f>
        <v>0</v>
      </c>
      <c r="I7" s="2" t="n">
        <f aca="false">IF($E7=I$3,1,0)</f>
        <v>0</v>
      </c>
      <c r="J7" s="2" t="n">
        <f aca="false">IF($E7=J$3,1,0)</f>
        <v>0</v>
      </c>
      <c r="K7" s="2" t="n">
        <f aca="false">IF($E7=K$3,1,0)</f>
        <v>0</v>
      </c>
      <c r="L7" s="2" t="n">
        <f aca="false">IF($E7=L$3,1,0)</f>
        <v>0</v>
      </c>
      <c r="M7" s="2" t="n">
        <f aca="false">IF($E7=M$3,1,0)</f>
        <v>0</v>
      </c>
      <c r="N7" s="2" t="n">
        <f aca="false">IF($E7=N$3,1,0)</f>
        <v>0</v>
      </c>
      <c r="O7" s="2" t="n">
        <f aca="false">IF($E7=O$3,1,0)</f>
        <v>0</v>
      </c>
      <c r="P7" s="2" t="n">
        <f aca="false">IF($E7=P$3,1,0)</f>
        <v>0</v>
      </c>
      <c r="Q7" s="2" t="n">
        <f aca="false">IF($E7=Q$3,1,0)</f>
        <v>0</v>
      </c>
      <c r="R7" s="2" t="n">
        <f aca="false">IF($E7=R$3,1,0)</f>
        <v>0</v>
      </c>
      <c r="S7" s="2" t="n">
        <f aca="false">IF($E7=S$3,1,0)</f>
        <v>0</v>
      </c>
      <c r="T7" s="2" t="n">
        <f aca="false">IF($E7=T$3,1,0)</f>
        <v>1</v>
      </c>
      <c r="U7" s="2" t="n">
        <f aca="false">IF($E7=U$3,1,0)</f>
        <v>0</v>
      </c>
    </row>
    <row r="8" customFormat="false" ht="13" hidden="false" customHeight="false" outlineLevel="0" collapsed="false">
      <c r="B8" s="2" t="n">
        <f aca="true">INT(RAND()*6)+1</f>
        <v>6</v>
      </c>
      <c r="C8" s="2" t="n">
        <f aca="true">INT(RAND()*6)+1</f>
        <v>4</v>
      </c>
      <c r="D8" s="2" t="n">
        <f aca="true">INT(RAND()*6)+1</f>
        <v>4</v>
      </c>
      <c r="E8" s="2" t="n">
        <f aca="false">SUM(B8:D8)</f>
        <v>14</v>
      </c>
      <c r="F8" s="2" t="n">
        <f aca="false">IF($E8=F$3,1,0)</f>
        <v>0</v>
      </c>
      <c r="G8" s="2" t="n">
        <f aca="false">IF($E8=G$3,1,0)</f>
        <v>0</v>
      </c>
      <c r="H8" s="2" t="n">
        <f aca="false">IF($E8=H$3,1,0)</f>
        <v>0</v>
      </c>
      <c r="I8" s="2" t="n">
        <f aca="false">IF($E8=I$3,1,0)</f>
        <v>0</v>
      </c>
      <c r="J8" s="2" t="n">
        <f aca="false">IF($E8=J$3,1,0)</f>
        <v>0</v>
      </c>
      <c r="K8" s="2" t="n">
        <f aca="false">IF($E8=K$3,1,0)</f>
        <v>0</v>
      </c>
      <c r="L8" s="2" t="n">
        <f aca="false">IF($E8=L$3,1,0)</f>
        <v>0</v>
      </c>
      <c r="M8" s="2" t="n">
        <f aca="false">IF($E8=M$3,1,0)</f>
        <v>0</v>
      </c>
      <c r="N8" s="2" t="n">
        <f aca="false">IF($E8=N$3,1,0)</f>
        <v>0</v>
      </c>
      <c r="O8" s="2" t="n">
        <f aca="false">IF($E8=O$3,1,0)</f>
        <v>0</v>
      </c>
      <c r="P8" s="2" t="n">
        <f aca="false">IF($E8=P$3,1,0)</f>
        <v>0</v>
      </c>
      <c r="Q8" s="2" t="n">
        <f aca="false">IF($E8=Q$3,1,0)</f>
        <v>1</v>
      </c>
      <c r="R8" s="2" t="n">
        <f aca="false">IF($E8=R$3,1,0)</f>
        <v>0</v>
      </c>
      <c r="S8" s="2" t="n">
        <f aca="false">IF($E8=S$3,1,0)</f>
        <v>0</v>
      </c>
      <c r="T8" s="2" t="n">
        <f aca="false">IF($E8=T$3,1,0)</f>
        <v>0</v>
      </c>
      <c r="U8" s="2" t="n">
        <f aca="false">IF($E8=U$3,1,0)</f>
        <v>0</v>
      </c>
    </row>
    <row r="9" customFormat="false" ht="13" hidden="false" customHeight="false" outlineLevel="0" collapsed="false">
      <c r="B9" s="2" t="n">
        <f aca="true">INT(RAND()*6)+1</f>
        <v>4</v>
      </c>
      <c r="C9" s="2" t="n">
        <f aca="true">INT(RAND()*6)+1</f>
        <v>6</v>
      </c>
      <c r="D9" s="2" t="n">
        <f aca="true">INT(RAND()*6)+1</f>
        <v>5</v>
      </c>
      <c r="E9" s="2" t="n">
        <f aca="false">SUM(B9:D9)</f>
        <v>15</v>
      </c>
      <c r="F9" s="2" t="n">
        <f aca="false">IF($E9=F$3,1,0)</f>
        <v>0</v>
      </c>
      <c r="G9" s="2" t="n">
        <f aca="false">IF($E9=G$3,1,0)</f>
        <v>0</v>
      </c>
      <c r="H9" s="2" t="n">
        <f aca="false">IF($E9=H$3,1,0)</f>
        <v>0</v>
      </c>
      <c r="I9" s="2" t="n">
        <f aca="false">IF($E9=I$3,1,0)</f>
        <v>0</v>
      </c>
      <c r="J9" s="2" t="n">
        <f aca="false">IF($E9=J$3,1,0)</f>
        <v>0</v>
      </c>
      <c r="K9" s="2" t="n">
        <f aca="false">IF($E9=K$3,1,0)</f>
        <v>0</v>
      </c>
      <c r="L9" s="2" t="n">
        <f aca="false">IF($E9=L$3,1,0)</f>
        <v>0</v>
      </c>
      <c r="M9" s="2" t="n">
        <f aca="false">IF($E9=M$3,1,0)</f>
        <v>0</v>
      </c>
      <c r="N9" s="2" t="n">
        <f aca="false">IF($E9=N$3,1,0)</f>
        <v>0</v>
      </c>
      <c r="O9" s="2" t="n">
        <f aca="false">IF($E9=O$3,1,0)</f>
        <v>0</v>
      </c>
      <c r="P9" s="2" t="n">
        <f aca="false">IF($E9=P$3,1,0)</f>
        <v>0</v>
      </c>
      <c r="Q9" s="2" t="n">
        <f aca="false">IF($E9=Q$3,1,0)</f>
        <v>0</v>
      </c>
      <c r="R9" s="2" t="n">
        <f aca="false">IF($E9=R$3,1,0)</f>
        <v>1</v>
      </c>
      <c r="S9" s="2" t="n">
        <f aca="false">IF($E9=S$3,1,0)</f>
        <v>0</v>
      </c>
      <c r="T9" s="2" t="n">
        <f aca="false">IF($E9=T$3,1,0)</f>
        <v>0</v>
      </c>
      <c r="U9" s="2" t="n">
        <f aca="false">IF($E9=U$3,1,0)</f>
        <v>0</v>
      </c>
    </row>
    <row r="10" customFormat="false" ht="13" hidden="false" customHeight="false" outlineLevel="0" collapsed="false">
      <c r="B10" s="2" t="n">
        <f aca="true">INT(RAND()*6)+1</f>
        <v>5</v>
      </c>
      <c r="C10" s="2" t="n">
        <f aca="true">INT(RAND()*6)+1</f>
        <v>5</v>
      </c>
      <c r="D10" s="2" t="n">
        <f aca="true">INT(RAND()*6)+1</f>
        <v>4</v>
      </c>
      <c r="E10" s="2" t="n">
        <f aca="false">SUM(B10:D10)</f>
        <v>14</v>
      </c>
      <c r="F10" s="2" t="n">
        <f aca="false">IF($E10=F$3,1,0)</f>
        <v>0</v>
      </c>
      <c r="G10" s="2" t="n">
        <f aca="false">IF($E10=G$3,1,0)</f>
        <v>0</v>
      </c>
      <c r="H10" s="2" t="n">
        <f aca="false">IF($E10=H$3,1,0)</f>
        <v>0</v>
      </c>
      <c r="I10" s="2" t="n">
        <f aca="false">IF($E10=I$3,1,0)</f>
        <v>0</v>
      </c>
      <c r="J10" s="2" t="n">
        <f aca="false">IF($E10=J$3,1,0)</f>
        <v>0</v>
      </c>
      <c r="K10" s="2" t="n">
        <f aca="false">IF($E10=K$3,1,0)</f>
        <v>0</v>
      </c>
      <c r="L10" s="2" t="n">
        <f aca="false">IF($E10=L$3,1,0)</f>
        <v>0</v>
      </c>
      <c r="M10" s="2" t="n">
        <f aca="false">IF($E10=M$3,1,0)</f>
        <v>0</v>
      </c>
      <c r="N10" s="2" t="n">
        <f aca="false">IF($E10=N$3,1,0)</f>
        <v>0</v>
      </c>
      <c r="O10" s="2" t="n">
        <f aca="false">IF($E10=O$3,1,0)</f>
        <v>0</v>
      </c>
      <c r="P10" s="2" t="n">
        <f aca="false">IF($E10=P$3,1,0)</f>
        <v>0</v>
      </c>
      <c r="Q10" s="2" t="n">
        <f aca="false">IF($E10=Q$3,1,0)</f>
        <v>1</v>
      </c>
      <c r="R10" s="2" t="n">
        <f aca="false">IF($E10=R$3,1,0)</f>
        <v>0</v>
      </c>
      <c r="S10" s="2" t="n">
        <f aca="false">IF($E10=S$3,1,0)</f>
        <v>0</v>
      </c>
      <c r="T10" s="2" t="n">
        <f aca="false">IF($E10=T$3,1,0)</f>
        <v>0</v>
      </c>
      <c r="U10" s="2" t="n">
        <f aca="false">IF($E10=U$3,1,0)</f>
        <v>0</v>
      </c>
    </row>
    <row r="11" customFormat="false" ht="13" hidden="false" customHeight="false" outlineLevel="0" collapsed="false">
      <c r="B11" s="2" t="n">
        <f aca="true">INT(RAND()*6)+1</f>
        <v>3</v>
      </c>
      <c r="C11" s="2" t="n">
        <f aca="true">INT(RAND()*6)+1</f>
        <v>3</v>
      </c>
      <c r="D11" s="2" t="n">
        <f aca="true">INT(RAND()*6)+1</f>
        <v>6</v>
      </c>
      <c r="E11" s="2" t="n">
        <f aca="false">SUM(B11:D11)</f>
        <v>12</v>
      </c>
      <c r="F11" s="2" t="n">
        <f aca="false">IF($E11=F$3,1,0)</f>
        <v>0</v>
      </c>
      <c r="G11" s="2" t="n">
        <f aca="false">IF($E11=G$3,1,0)</f>
        <v>0</v>
      </c>
      <c r="H11" s="2" t="n">
        <f aca="false">IF($E11=H$3,1,0)</f>
        <v>0</v>
      </c>
      <c r="I11" s="2" t="n">
        <f aca="false">IF($E11=I$3,1,0)</f>
        <v>0</v>
      </c>
      <c r="J11" s="2" t="n">
        <f aca="false">IF($E11=J$3,1,0)</f>
        <v>0</v>
      </c>
      <c r="K11" s="2" t="n">
        <f aca="false">IF($E11=K$3,1,0)</f>
        <v>0</v>
      </c>
      <c r="L11" s="2" t="n">
        <f aca="false">IF($E11=L$3,1,0)</f>
        <v>0</v>
      </c>
      <c r="M11" s="2" t="n">
        <f aca="false">IF($E11=M$3,1,0)</f>
        <v>0</v>
      </c>
      <c r="N11" s="2" t="n">
        <f aca="false">IF($E11=N$3,1,0)</f>
        <v>0</v>
      </c>
      <c r="O11" s="2" t="n">
        <f aca="false">IF($E11=O$3,1,0)</f>
        <v>1</v>
      </c>
      <c r="P11" s="2" t="n">
        <f aca="false">IF($E11=P$3,1,0)</f>
        <v>0</v>
      </c>
      <c r="Q11" s="2" t="n">
        <f aca="false">IF($E11=Q$3,1,0)</f>
        <v>0</v>
      </c>
      <c r="R11" s="2" t="n">
        <f aca="false">IF($E11=R$3,1,0)</f>
        <v>0</v>
      </c>
      <c r="S11" s="2" t="n">
        <f aca="false">IF($E11=S$3,1,0)</f>
        <v>0</v>
      </c>
      <c r="T11" s="2" t="n">
        <f aca="false">IF($E11=T$3,1,0)</f>
        <v>0</v>
      </c>
      <c r="U11" s="2" t="n">
        <f aca="false">IF($E11=U$3,1,0)</f>
        <v>0</v>
      </c>
    </row>
    <row r="12" customFormat="false" ht="13" hidden="false" customHeight="false" outlineLevel="0" collapsed="false">
      <c r="B12" s="2" t="n">
        <f aca="true">INT(RAND()*6)+1</f>
        <v>5</v>
      </c>
      <c r="C12" s="2" t="n">
        <f aca="true">INT(RAND()*6)+1</f>
        <v>5</v>
      </c>
      <c r="D12" s="2" t="n">
        <f aca="true">INT(RAND()*6)+1</f>
        <v>3</v>
      </c>
      <c r="E12" s="2" t="n">
        <f aca="false">SUM(B12:D12)</f>
        <v>13</v>
      </c>
      <c r="F12" s="2" t="n">
        <f aca="false">IF($E12=F$3,1,0)</f>
        <v>0</v>
      </c>
      <c r="G12" s="2" t="n">
        <f aca="false">IF($E12=G$3,1,0)</f>
        <v>0</v>
      </c>
      <c r="H12" s="2" t="n">
        <f aca="false">IF($E12=H$3,1,0)</f>
        <v>0</v>
      </c>
      <c r="I12" s="2" t="n">
        <f aca="false">IF($E12=I$3,1,0)</f>
        <v>0</v>
      </c>
      <c r="J12" s="2" t="n">
        <f aca="false">IF($E12=J$3,1,0)</f>
        <v>0</v>
      </c>
      <c r="K12" s="2" t="n">
        <f aca="false">IF($E12=K$3,1,0)</f>
        <v>0</v>
      </c>
      <c r="L12" s="2" t="n">
        <f aca="false">IF($E12=L$3,1,0)</f>
        <v>0</v>
      </c>
      <c r="M12" s="2" t="n">
        <f aca="false">IF($E12=M$3,1,0)</f>
        <v>0</v>
      </c>
      <c r="N12" s="2" t="n">
        <f aca="false">IF($E12=N$3,1,0)</f>
        <v>0</v>
      </c>
      <c r="O12" s="2" t="n">
        <f aca="false">IF($E12=O$3,1,0)</f>
        <v>0</v>
      </c>
      <c r="P12" s="2" t="n">
        <f aca="false">IF($E12=P$3,1,0)</f>
        <v>1</v>
      </c>
      <c r="Q12" s="2" t="n">
        <f aca="false">IF($E12=Q$3,1,0)</f>
        <v>0</v>
      </c>
      <c r="R12" s="2" t="n">
        <f aca="false">IF($E12=R$3,1,0)</f>
        <v>0</v>
      </c>
      <c r="S12" s="2" t="n">
        <f aca="false">IF($E12=S$3,1,0)</f>
        <v>0</v>
      </c>
      <c r="T12" s="2" t="n">
        <f aca="false">IF($E12=T$3,1,0)</f>
        <v>0</v>
      </c>
      <c r="U12" s="2" t="n">
        <f aca="false">IF($E12=U$3,1,0)</f>
        <v>0</v>
      </c>
    </row>
    <row r="13" customFormat="false" ht="13" hidden="false" customHeight="false" outlineLevel="0" collapsed="false">
      <c r="B13" s="2" t="n">
        <f aca="true">INT(RAND()*6)+1</f>
        <v>6</v>
      </c>
      <c r="C13" s="2" t="n">
        <f aca="true">INT(RAND()*6)+1</f>
        <v>6</v>
      </c>
      <c r="D13" s="2" t="n">
        <f aca="true">INT(RAND()*6)+1</f>
        <v>2</v>
      </c>
      <c r="E13" s="2" t="n">
        <f aca="false">SUM(B13:D13)</f>
        <v>14</v>
      </c>
      <c r="F13" s="2" t="n">
        <f aca="false">IF($E13=F$3,1,0)</f>
        <v>0</v>
      </c>
      <c r="G13" s="2" t="n">
        <f aca="false">IF($E13=G$3,1,0)</f>
        <v>0</v>
      </c>
      <c r="H13" s="2" t="n">
        <f aca="false">IF($E13=H$3,1,0)</f>
        <v>0</v>
      </c>
      <c r="I13" s="2" t="n">
        <f aca="false">IF($E13=I$3,1,0)</f>
        <v>0</v>
      </c>
      <c r="J13" s="2" t="n">
        <f aca="false">IF($E13=J$3,1,0)</f>
        <v>0</v>
      </c>
      <c r="K13" s="2" t="n">
        <f aca="false">IF($E13=K$3,1,0)</f>
        <v>0</v>
      </c>
      <c r="L13" s="2" t="n">
        <f aca="false">IF($E13=L$3,1,0)</f>
        <v>0</v>
      </c>
      <c r="M13" s="2" t="n">
        <f aca="false">IF($E13=M$3,1,0)</f>
        <v>0</v>
      </c>
      <c r="N13" s="2" t="n">
        <f aca="false">IF($E13=N$3,1,0)</f>
        <v>0</v>
      </c>
      <c r="O13" s="2" t="n">
        <f aca="false">IF($E13=O$3,1,0)</f>
        <v>0</v>
      </c>
      <c r="P13" s="2" t="n">
        <f aca="false">IF($E13=P$3,1,0)</f>
        <v>0</v>
      </c>
      <c r="Q13" s="2" t="n">
        <f aca="false">IF($E13=Q$3,1,0)</f>
        <v>1</v>
      </c>
      <c r="R13" s="2" t="n">
        <f aca="false">IF($E13=R$3,1,0)</f>
        <v>0</v>
      </c>
      <c r="S13" s="2" t="n">
        <f aca="false">IF($E13=S$3,1,0)</f>
        <v>0</v>
      </c>
      <c r="T13" s="2" t="n">
        <f aca="false">IF($E13=T$3,1,0)</f>
        <v>0</v>
      </c>
      <c r="U13" s="2" t="n">
        <f aca="false">IF($E13=U$3,1,0)</f>
        <v>0</v>
      </c>
    </row>
    <row r="14" customFormat="false" ht="13" hidden="false" customHeight="false" outlineLevel="0" collapsed="false">
      <c r="B14" s="2" t="n">
        <f aca="true">INT(RAND()*6)+1</f>
        <v>5</v>
      </c>
      <c r="C14" s="2" t="n">
        <f aca="true">INT(RAND()*6)+1</f>
        <v>6</v>
      </c>
      <c r="D14" s="2" t="n">
        <f aca="true">INT(RAND()*6)+1</f>
        <v>4</v>
      </c>
      <c r="E14" s="2" t="n">
        <f aca="false">SUM(B14:D14)</f>
        <v>15</v>
      </c>
      <c r="F14" s="2" t="n">
        <f aca="false">IF($E14=F$3,1,0)</f>
        <v>0</v>
      </c>
      <c r="G14" s="2" t="n">
        <f aca="false">IF($E14=G$3,1,0)</f>
        <v>0</v>
      </c>
      <c r="H14" s="2" t="n">
        <f aca="false">IF($E14=H$3,1,0)</f>
        <v>0</v>
      </c>
      <c r="I14" s="2" t="n">
        <f aca="false">IF($E14=I$3,1,0)</f>
        <v>0</v>
      </c>
      <c r="J14" s="2" t="n">
        <f aca="false">IF($E14=J$3,1,0)</f>
        <v>0</v>
      </c>
      <c r="K14" s="2" t="n">
        <f aca="false">IF($E14=K$3,1,0)</f>
        <v>0</v>
      </c>
      <c r="L14" s="2" t="n">
        <f aca="false">IF($E14=L$3,1,0)</f>
        <v>0</v>
      </c>
      <c r="M14" s="2" t="n">
        <f aca="false">IF($E14=M$3,1,0)</f>
        <v>0</v>
      </c>
      <c r="N14" s="2" t="n">
        <f aca="false">IF($E14=N$3,1,0)</f>
        <v>0</v>
      </c>
      <c r="O14" s="2" t="n">
        <f aca="false">IF($E14=O$3,1,0)</f>
        <v>0</v>
      </c>
      <c r="P14" s="2" t="n">
        <f aca="false">IF($E14=P$3,1,0)</f>
        <v>0</v>
      </c>
      <c r="Q14" s="2" t="n">
        <f aca="false">IF($E14=Q$3,1,0)</f>
        <v>0</v>
      </c>
      <c r="R14" s="2" t="n">
        <f aca="false">IF($E14=R$3,1,0)</f>
        <v>1</v>
      </c>
      <c r="S14" s="2" t="n">
        <f aca="false">IF($E14=S$3,1,0)</f>
        <v>0</v>
      </c>
      <c r="T14" s="2" t="n">
        <f aca="false">IF($E14=T$3,1,0)</f>
        <v>0</v>
      </c>
      <c r="U14" s="2" t="n">
        <f aca="false">IF($E14=U$3,1,0)</f>
        <v>0</v>
      </c>
    </row>
    <row r="15" customFormat="false" ht="13" hidden="false" customHeight="false" outlineLevel="0" collapsed="false">
      <c r="B15" s="2" t="n">
        <f aca="true">INT(RAND()*6)+1</f>
        <v>4</v>
      </c>
      <c r="C15" s="2" t="n">
        <f aca="true">INT(RAND()*6)+1</f>
        <v>2</v>
      </c>
      <c r="D15" s="2" t="n">
        <f aca="true">INT(RAND()*6)+1</f>
        <v>6</v>
      </c>
      <c r="E15" s="2" t="n">
        <f aca="false">SUM(B15:D15)</f>
        <v>12</v>
      </c>
      <c r="F15" s="2" t="n">
        <f aca="false">IF($E15=F$3,1,0)</f>
        <v>0</v>
      </c>
      <c r="G15" s="2" t="n">
        <f aca="false">IF($E15=G$3,1,0)</f>
        <v>0</v>
      </c>
      <c r="H15" s="2" t="n">
        <f aca="false">IF($E15=H$3,1,0)</f>
        <v>0</v>
      </c>
      <c r="I15" s="2" t="n">
        <f aca="false">IF($E15=I$3,1,0)</f>
        <v>0</v>
      </c>
      <c r="J15" s="2" t="n">
        <f aca="false">IF($E15=J$3,1,0)</f>
        <v>0</v>
      </c>
      <c r="K15" s="2" t="n">
        <f aca="false">IF($E15=K$3,1,0)</f>
        <v>0</v>
      </c>
      <c r="L15" s="2" t="n">
        <f aca="false">IF($E15=L$3,1,0)</f>
        <v>0</v>
      </c>
      <c r="M15" s="2" t="n">
        <f aca="false">IF($E15=M$3,1,0)</f>
        <v>0</v>
      </c>
      <c r="N15" s="2" t="n">
        <f aca="false">IF($E15=N$3,1,0)</f>
        <v>0</v>
      </c>
      <c r="O15" s="2" t="n">
        <f aca="false">IF($E15=O$3,1,0)</f>
        <v>1</v>
      </c>
      <c r="P15" s="2" t="n">
        <f aca="false">IF($E15=P$3,1,0)</f>
        <v>0</v>
      </c>
      <c r="Q15" s="2" t="n">
        <f aca="false">IF($E15=Q$3,1,0)</f>
        <v>0</v>
      </c>
      <c r="R15" s="2" t="n">
        <f aca="false">IF($E15=R$3,1,0)</f>
        <v>0</v>
      </c>
      <c r="S15" s="2" t="n">
        <f aca="false">IF($E15=S$3,1,0)</f>
        <v>0</v>
      </c>
      <c r="T15" s="2" t="n">
        <f aca="false">IF($E15=T$3,1,0)</f>
        <v>0</v>
      </c>
      <c r="U15" s="2" t="n">
        <f aca="false">IF($E15=U$3,1,0)</f>
        <v>0</v>
      </c>
    </row>
    <row r="16" customFormat="false" ht="13" hidden="false" customHeight="false" outlineLevel="0" collapsed="false">
      <c r="B16" s="2" t="n">
        <f aca="true">INT(RAND()*6)+1</f>
        <v>2</v>
      </c>
      <c r="C16" s="2" t="n">
        <f aca="true">INT(RAND()*6)+1</f>
        <v>4</v>
      </c>
      <c r="D16" s="2" t="n">
        <f aca="true">INT(RAND()*6)+1</f>
        <v>5</v>
      </c>
      <c r="E16" s="2" t="n">
        <f aca="false">SUM(B16:D16)</f>
        <v>11</v>
      </c>
      <c r="F16" s="2" t="n">
        <f aca="false">IF($E16=F$3,1,0)</f>
        <v>0</v>
      </c>
      <c r="G16" s="2" t="n">
        <f aca="false">IF($E16=G$3,1,0)</f>
        <v>0</v>
      </c>
      <c r="H16" s="2" t="n">
        <f aca="false">IF($E16=H$3,1,0)</f>
        <v>0</v>
      </c>
      <c r="I16" s="2" t="n">
        <f aca="false">IF($E16=I$3,1,0)</f>
        <v>0</v>
      </c>
      <c r="J16" s="2" t="n">
        <f aca="false">IF($E16=J$3,1,0)</f>
        <v>0</v>
      </c>
      <c r="K16" s="2" t="n">
        <f aca="false">IF($E16=K$3,1,0)</f>
        <v>0</v>
      </c>
      <c r="L16" s="2" t="n">
        <f aca="false">IF($E16=L$3,1,0)</f>
        <v>0</v>
      </c>
      <c r="M16" s="2" t="n">
        <f aca="false">IF($E16=M$3,1,0)</f>
        <v>0</v>
      </c>
      <c r="N16" s="2" t="n">
        <f aca="false">IF($E16=N$3,1,0)</f>
        <v>1</v>
      </c>
      <c r="O16" s="2" t="n">
        <f aca="false">IF($E16=O$3,1,0)</f>
        <v>0</v>
      </c>
      <c r="P16" s="2" t="n">
        <f aca="false">IF($E16=P$3,1,0)</f>
        <v>0</v>
      </c>
      <c r="Q16" s="2" t="n">
        <f aca="false">IF($E16=Q$3,1,0)</f>
        <v>0</v>
      </c>
      <c r="R16" s="2" t="n">
        <f aca="false">IF($E16=R$3,1,0)</f>
        <v>0</v>
      </c>
      <c r="S16" s="2" t="n">
        <f aca="false">IF($E16=S$3,1,0)</f>
        <v>0</v>
      </c>
      <c r="T16" s="2" t="n">
        <f aca="false">IF($E16=T$3,1,0)</f>
        <v>0</v>
      </c>
      <c r="U16" s="2" t="n">
        <f aca="false">IF($E16=U$3,1,0)</f>
        <v>0</v>
      </c>
    </row>
    <row r="17" customFormat="false" ht="13" hidden="false" customHeight="false" outlineLevel="0" collapsed="false">
      <c r="B17" s="2" t="n">
        <f aca="true">INT(RAND()*6)+1</f>
        <v>4</v>
      </c>
      <c r="C17" s="2" t="n">
        <f aca="true">INT(RAND()*6)+1</f>
        <v>2</v>
      </c>
      <c r="D17" s="2" t="n">
        <f aca="true">INT(RAND()*6)+1</f>
        <v>2</v>
      </c>
      <c r="E17" s="2" t="n">
        <f aca="false">SUM(B17:D17)</f>
        <v>8</v>
      </c>
      <c r="F17" s="2" t="n">
        <f aca="false">IF($E17=F$3,1,0)</f>
        <v>0</v>
      </c>
      <c r="G17" s="2" t="n">
        <f aca="false">IF($E17=G$3,1,0)</f>
        <v>0</v>
      </c>
      <c r="H17" s="2" t="n">
        <f aca="false">IF($E17=H$3,1,0)</f>
        <v>0</v>
      </c>
      <c r="I17" s="2" t="n">
        <f aca="false">IF($E17=I$3,1,0)</f>
        <v>0</v>
      </c>
      <c r="J17" s="2" t="n">
        <f aca="false">IF($E17=J$3,1,0)</f>
        <v>0</v>
      </c>
      <c r="K17" s="2" t="n">
        <f aca="false">IF($E17=K$3,1,0)</f>
        <v>1</v>
      </c>
      <c r="L17" s="2" t="n">
        <f aca="false">IF($E17=L$3,1,0)</f>
        <v>0</v>
      </c>
      <c r="M17" s="2" t="n">
        <f aca="false">IF($E17=M$3,1,0)</f>
        <v>0</v>
      </c>
      <c r="N17" s="2" t="n">
        <f aca="false">IF($E17=N$3,1,0)</f>
        <v>0</v>
      </c>
      <c r="O17" s="2" t="n">
        <f aca="false">IF($E17=O$3,1,0)</f>
        <v>0</v>
      </c>
      <c r="P17" s="2" t="n">
        <f aca="false">IF($E17=P$3,1,0)</f>
        <v>0</v>
      </c>
      <c r="Q17" s="2" t="n">
        <f aca="false">IF($E17=Q$3,1,0)</f>
        <v>0</v>
      </c>
      <c r="R17" s="2" t="n">
        <f aca="false">IF($E17=R$3,1,0)</f>
        <v>0</v>
      </c>
      <c r="S17" s="2" t="n">
        <f aca="false">IF($E17=S$3,1,0)</f>
        <v>0</v>
      </c>
      <c r="T17" s="2" t="n">
        <f aca="false">IF($E17=T$3,1,0)</f>
        <v>0</v>
      </c>
      <c r="U17" s="2" t="n">
        <f aca="false">IF($E17=U$3,1,0)</f>
        <v>0</v>
      </c>
    </row>
    <row r="18" customFormat="false" ht="13" hidden="false" customHeight="false" outlineLevel="0" collapsed="false">
      <c r="B18" s="2" t="n">
        <f aca="true">INT(RAND()*6)+1</f>
        <v>6</v>
      </c>
      <c r="C18" s="2" t="n">
        <f aca="true">INT(RAND()*6)+1</f>
        <v>5</v>
      </c>
      <c r="D18" s="2" t="n">
        <f aca="true">INT(RAND()*6)+1</f>
        <v>4</v>
      </c>
      <c r="E18" s="2" t="n">
        <f aca="false">SUM(B18:D18)</f>
        <v>15</v>
      </c>
      <c r="F18" s="2" t="n">
        <f aca="false">IF($E18=F$3,1,0)</f>
        <v>0</v>
      </c>
      <c r="G18" s="2" t="n">
        <f aca="false">IF($E18=G$3,1,0)</f>
        <v>0</v>
      </c>
      <c r="H18" s="2" t="n">
        <f aca="false">IF($E18=H$3,1,0)</f>
        <v>0</v>
      </c>
      <c r="I18" s="2" t="n">
        <f aca="false">IF($E18=I$3,1,0)</f>
        <v>0</v>
      </c>
      <c r="J18" s="2" t="n">
        <f aca="false">IF($E18=J$3,1,0)</f>
        <v>0</v>
      </c>
      <c r="K18" s="2" t="n">
        <f aca="false">IF($E18=K$3,1,0)</f>
        <v>0</v>
      </c>
      <c r="L18" s="2" t="n">
        <f aca="false">IF($E18=L$3,1,0)</f>
        <v>0</v>
      </c>
      <c r="M18" s="2" t="n">
        <f aca="false">IF($E18=M$3,1,0)</f>
        <v>0</v>
      </c>
      <c r="N18" s="2" t="n">
        <f aca="false">IF($E18=N$3,1,0)</f>
        <v>0</v>
      </c>
      <c r="O18" s="2" t="n">
        <f aca="false">IF($E18=O$3,1,0)</f>
        <v>0</v>
      </c>
      <c r="P18" s="2" t="n">
        <f aca="false">IF($E18=P$3,1,0)</f>
        <v>0</v>
      </c>
      <c r="Q18" s="2" t="n">
        <f aca="false">IF($E18=Q$3,1,0)</f>
        <v>0</v>
      </c>
      <c r="R18" s="2" t="n">
        <f aca="false">IF($E18=R$3,1,0)</f>
        <v>1</v>
      </c>
      <c r="S18" s="2" t="n">
        <f aca="false">IF($E18=S$3,1,0)</f>
        <v>0</v>
      </c>
      <c r="T18" s="2" t="n">
        <f aca="false">IF($E18=T$3,1,0)</f>
        <v>0</v>
      </c>
      <c r="U18" s="2" t="n">
        <f aca="false">IF($E18=U$3,1,0)</f>
        <v>0</v>
      </c>
    </row>
    <row r="19" customFormat="false" ht="13" hidden="false" customHeight="false" outlineLevel="0" collapsed="false">
      <c r="B19" s="2" t="n">
        <f aca="true">INT(RAND()*6)+1</f>
        <v>4</v>
      </c>
      <c r="C19" s="2" t="n">
        <f aca="true">INT(RAND()*6)+1</f>
        <v>5</v>
      </c>
      <c r="D19" s="2" t="n">
        <f aca="true">INT(RAND()*6)+1</f>
        <v>1</v>
      </c>
      <c r="E19" s="2" t="n">
        <f aca="false">SUM(B19:D19)</f>
        <v>10</v>
      </c>
      <c r="F19" s="2" t="n">
        <f aca="false">IF($E19=F$3,1,0)</f>
        <v>0</v>
      </c>
      <c r="G19" s="2" t="n">
        <f aca="false">IF($E19=G$3,1,0)</f>
        <v>0</v>
      </c>
      <c r="H19" s="2" t="n">
        <f aca="false">IF($E19=H$3,1,0)</f>
        <v>0</v>
      </c>
      <c r="I19" s="2" t="n">
        <f aca="false">IF($E19=I$3,1,0)</f>
        <v>0</v>
      </c>
      <c r="J19" s="2" t="n">
        <f aca="false">IF($E19=J$3,1,0)</f>
        <v>0</v>
      </c>
      <c r="K19" s="2" t="n">
        <f aca="false">IF($E19=K$3,1,0)</f>
        <v>0</v>
      </c>
      <c r="L19" s="2" t="n">
        <f aca="false">IF($E19=L$3,1,0)</f>
        <v>0</v>
      </c>
      <c r="M19" s="2" t="n">
        <f aca="false">IF($E19=M$3,1,0)</f>
        <v>1</v>
      </c>
      <c r="N19" s="2" t="n">
        <f aca="false">IF($E19=N$3,1,0)</f>
        <v>0</v>
      </c>
      <c r="O19" s="2" t="n">
        <f aca="false">IF($E19=O$3,1,0)</f>
        <v>0</v>
      </c>
      <c r="P19" s="2" t="n">
        <f aca="false">IF($E19=P$3,1,0)</f>
        <v>0</v>
      </c>
      <c r="Q19" s="2" t="n">
        <f aca="false">IF($E19=Q$3,1,0)</f>
        <v>0</v>
      </c>
      <c r="R19" s="2" t="n">
        <f aca="false">IF($E19=R$3,1,0)</f>
        <v>0</v>
      </c>
      <c r="S19" s="2" t="n">
        <f aca="false">IF($E19=S$3,1,0)</f>
        <v>0</v>
      </c>
      <c r="T19" s="2" t="n">
        <f aca="false">IF($E19=T$3,1,0)</f>
        <v>0</v>
      </c>
      <c r="U19" s="2" t="n">
        <f aca="false">IF($E19=U$3,1,0)</f>
        <v>0</v>
      </c>
    </row>
    <row r="20" customFormat="false" ht="13" hidden="false" customHeight="false" outlineLevel="0" collapsed="false">
      <c r="B20" s="2" t="n">
        <f aca="true">INT(RAND()*6)+1</f>
        <v>3</v>
      </c>
      <c r="C20" s="2" t="n">
        <f aca="true">INT(RAND()*6)+1</f>
        <v>6</v>
      </c>
      <c r="D20" s="2" t="n">
        <f aca="true">INT(RAND()*6)+1</f>
        <v>4</v>
      </c>
      <c r="E20" s="2" t="n">
        <f aca="false">SUM(B20:D20)</f>
        <v>13</v>
      </c>
      <c r="F20" s="2" t="n">
        <f aca="false">IF($E20=F$3,1,0)</f>
        <v>0</v>
      </c>
      <c r="G20" s="2" t="n">
        <f aca="false">IF($E20=G$3,1,0)</f>
        <v>0</v>
      </c>
      <c r="H20" s="2" t="n">
        <f aca="false">IF($E20=H$3,1,0)</f>
        <v>0</v>
      </c>
      <c r="I20" s="2" t="n">
        <f aca="false">IF($E20=I$3,1,0)</f>
        <v>0</v>
      </c>
      <c r="J20" s="2" t="n">
        <f aca="false">IF($E20=J$3,1,0)</f>
        <v>0</v>
      </c>
      <c r="K20" s="2" t="n">
        <f aca="false">IF($E20=K$3,1,0)</f>
        <v>0</v>
      </c>
      <c r="L20" s="2" t="n">
        <f aca="false">IF($E20=L$3,1,0)</f>
        <v>0</v>
      </c>
      <c r="M20" s="2" t="n">
        <f aca="false">IF($E20=M$3,1,0)</f>
        <v>0</v>
      </c>
      <c r="N20" s="2" t="n">
        <f aca="false">IF($E20=N$3,1,0)</f>
        <v>0</v>
      </c>
      <c r="O20" s="2" t="n">
        <f aca="false">IF($E20=O$3,1,0)</f>
        <v>0</v>
      </c>
      <c r="P20" s="2" t="n">
        <f aca="false">IF($E20=P$3,1,0)</f>
        <v>1</v>
      </c>
      <c r="Q20" s="2" t="n">
        <f aca="false">IF($E20=Q$3,1,0)</f>
        <v>0</v>
      </c>
      <c r="R20" s="2" t="n">
        <f aca="false">IF($E20=R$3,1,0)</f>
        <v>0</v>
      </c>
      <c r="S20" s="2" t="n">
        <f aca="false">IF($E20=S$3,1,0)</f>
        <v>0</v>
      </c>
      <c r="T20" s="2" t="n">
        <f aca="false">IF($E20=T$3,1,0)</f>
        <v>0</v>
      </c>
      <c r="U20" s="2" t="n">
        <f aca="false">IF($E20=U$3,1,0)</f>
        <v>0</v>
      </c>
    </row>
    <row r="21" customFormat="false" ht="13" hidden="false" customHeight="false" outlineLevel="0" collapsed="false">
      <c r="B21" s="2" t="n">
        <f aca="true">INT(RAND()*6)+1</f>
        <v>6</v>
      </c>
      <c r="C21" s="2" t="n">
        <f aca="true">INT(RAND()*6)+1</f>
        <v>5</v>
      </c>
      <c r="D21" s="2" t="n">
        <f aca="true">INT(RAND()*6)+1</f>
        <v>4</v>
      </c>
      <c r="E21" s="2" t="n">
        <f aca="false">SUM(B21:D21)</f>
        <v>15</v>
      </c>
      <c r="F21" s="2" t="n">
        <f aca="false">IF($E21=F$3,1,0)</f>
        <v>0</v>
      </c>
      <c r="G21" s="2" t="n">
        <f aca="false">IF($E21=G$3,1,0)</f>
        <v>0</v>
      </c>
      <c r="H21" s="2" t="n">
        <f aca="false">IF($E21=H$3,1,0)</f>
        <v>0</v>
      </c>
      <c r="I21" s="2" t="n">
        <f aca="false">IF($E21=I$3,1,0)</f>
        <v>0</v>
      </c>
      <c r="J21" s="2" t="n">
        <f aca="false">IF($E21=J$3,1,0)</f>
        <v>0</v>
      </c>
      <c r="K21" s="2" t="n">
        <f aca="false">IF($E21=K$3,1,0)</f>
        <v>0</v>
      </c>
      <c r="L21" s="2" t="n">
        <f aca="false">IF($E21=L$3,1,0)</f>
        <v>0</v>
      </c>
      <c r="M21" s="2" t="n">
        <f aca="false">IF($E21=M$3,1,0)</f>
        <v>0</v>
      </c>
      <c r="N21" s="2" t="n">
        <f aca="false">IF($E21=N$3,1,0)</f>
        <v>0</v>
      </c>
      <c r="O21" s="2" t="n">
        <f aca="false">IF($E21=O$3,1,0)</f>
        <v>0</v>
      </c>
      <c r="P21" s="2" t="n">
        <f aca="false">IF($E21=P$3,1,0)</f>
        <v>0</v>
      </c>
      <c r="Q21" s="2" t="n">
        <f aca="false">IF($E21=Q$3,1,0)</f>
        <v>0</v>
      </c>
      <c r="R21" s="2" t="n">
        <f aca="false">IF($E21=R$3,1,0)</f>
        <v>1</v>
      </c>
      <c r="S21" s="2" t="n">
        <f aca="false">IF($E21=S$3,1,0)</f>
        <v>0</v>
      </c>
      <c r="T21" s="2" t="n">
        <f aca="false">IF($E21=T$3,1,0)</f>
        <v>0</v>
      </c>
      <c r="U21" s="2" t="n">
        <f aca="false">IF($E21=U$3,1,0)</f>
        <v>0</v>
      </c>
    </row>
    <row r="22" customFormat="false" ht="13" hidden="false" customHeight="false" outlineLevel="0" collapsed="false">
      <c r="B22" s="2" t="n">
        <f aca="true">INT(RAND()*6)+1</f>
        <v>5</v>
      </c>
      <c r="C22" s="2" t="n">
        <f aca="true">INT(RAND()*6)+1</f>
        <v>2</v>
      </c>
      <c r="D22" s="2" t="n">
        <f aca="true">INT(RAND()*6)+1</f>
        <v>5</v>
      </c>
      <c r="E22" s="2" t="n">
        <f aca="false">SUM(B22:D22)</f>
        <v>12</v>
      </c>
      <c r="F22" s="2" t="n">
        <f aca="false">IF($E22=F$3,1,0)</f>
        <v>0</v>
      </c>
      <c r="G22" s="2" t="n">
        <f aca="false">IF($E22=G$3,1,0)</f>
        <v>0</v>
      </c>
      <c r="H22" s="2" t="n">
        <f aca="false">IF($E22=H$3,1,0)</f>
        <v>0</v>
      </c>
      <c r="I22" s="2" t="n">
        <f aca="false">IF($E22=I$3,1,0)</f>
        <v>0</v>
      </c>
      <c r="J22" s="2" t="n">
        <f aca="false">IF($E22=J$3,1,0)</f>
        <v>0</v>
      </c>
      <c r="K22" s="2" t="n">
        <f aca="false">IF($E22=K$3,1,0)</f>
        <v>0</v>
      </c>
      <c r="L22" s="2" t="n">
        <f aca="false">IF($E22=L$3,1,0)</f>
        <v>0</v>
      </c>
      <c r="M22" s="2" t="n">
        <f aca="false">IF($E22=M$3,1,0)</f>
        <v>0</v>
      </c>
      <c r="N22" s="2" t="n">
        <f aca="false">IF($E22=N$3,1,0)</f>
        <v>0</v>
      </c>
      <c r="O22" s="2" t="n">
        <f aca="false">IF($E22=O$3,1,0)</f>
        <v>1</v>
      </c>
      <c r="P22" s="2" t="n">
        <f aca="false">IF($E22=P$3,1,0)</f>
        <v>0</v>
      </c>
      <c r="Q22" s="2" t="n">
        <f aca="false">IF($E22=Q$3,1,0)</f>
        <v>0</v>
      </c>
      <c r="R22" s="2" t="n">
        <f aca="false">IF($E22=R$3,1,0)</f>
        <v>0</v>
      </c>
      <c r="S22" s="2" t="n">
        <f aca="false">IF($E22=S$3,1,0)</f>
        <v>0</v>
      </c>
      <c r="T22" s="2" t="n">
        <f aca="false">IF($E22=T$3,1,0)</f>
        <v>0</v>
      </c>
      <c r="U22" s="2" t="n">
        <f aca="false">IF($E22=U$3,1,0)</f>
        <v>0</v>
      </c>
    </row>
    <row r="23" customFormat="false" ht="13" hidden="false" customHeight="false" outlineLevel="0" collapsed="false">
      <c r="B23" s="2" t="n">
        <f aca="true">INT(RAND()*6)+1</f>
        <v>3</v>
      </c>
      <c r="C23" s="2" t="n">
        <f aca="true">INT(RAND()*6)+1</f>
        <v>3</v>
      </c>
      <c r="D23" s="2" t="n">
        <f aca="true">INT(RAND()*6)+1</f>
        <v>4</v>
      </c>
      <c r="E23" s="2" t="n">
        <f aca="false">SUM(B23:D23)</f>
        <v>10</v>
      </c>
      <c r="F23" s="2" t="n">
        <f aca="false">IF($E23=F$3,1,0)</f>
        <v>0</v>
      </c>
      <c r="G23" s="2" t="n">
        <f aca="false">IF($E23=G$3,1,0)</f>
        <v>0</v>
      </c>
      <c r="H23" s="2" t="n">
        <f aca="false">IF($E23=H$3,1,0)</f>
        <v>0</v>
      </c>
      <c r="I23" s="2" t="n">
        <f aca="false">IF($E23=I$3,1,0)</f>
        <v>0</v>
      </c>
      <c r="J23" s="2" t="n">
        <f aca="false">IF($E23=J$3,1,0)</f>
        <v>0</v>
      </c>
      <c r="K23" s="2" t="n">
        <f aca="false">IF($E23=K$3,1,0)</f>
        <v>0</v>
      </c>
      <c r="L23" s="2" t="n">
        <f aca="false">IF($E23=L$3,1,0)</f>
        <v>0</v>
      </c>
      <c r="M23" s="2" t="n">
        <f aca="false">IF($E23=M$3,1,0)</f>
        <v>1</v>
      </c>
      <c r="N23" s="2" t="n">
        <f aca="false">IF($E23=N$3,1,0)</f>
        <v>0</v>
      </c>
      <c r="O23" s="2" t="n">
        <f aca="false">IF($E23=O$3,1,0)</f>
        <v>0</v>
      </c>
      <c r="P23" s="2" t="n">
        <f aca="false">IF($E23=P$3,1,0)</f>
        <v>0</v>
      </c>
      <c r="Q23" s="2" t="n">
        <f aca="false">IF($E23=Q$3,1,0)</f>
        <v>0</v>
      </c>
      <c r="R23" s="2" t="n">
        <f aca="false">IF($E23=R$3,1,0)</f>
        <v>0</v>
      </c>
      <c r="S23" s="2" t="n">
        <f aca="false">IF($E23=S$3,1,0)</f>
        <v>0</v>
      </c>
      <c r="T23" s="2" t="n">
        <f aca="false">IF($E23=T$3,1,0)</f>
        <v>0</v>
      </c>
      <c r="U23" s="2" t="n">
        <f aca="false">IF($E23=U$3,1,0)</f>
        <v>0</v>
      </c>
    </row>
    <row r="24" customFormat="false" ht="13" hidden="true" customHeight="false" outlineLevel="0" collapsed="false">
      <c r="B24" s="2" t="n">
        <f aca="true">INT(RAND()*6)+1</f>
        <v>3</v>
      </c>
      <c r="C24" s="2" t="n">
        <f aca="true">INT(RAND()*6)+1</f>
        <v>5</v>
      </c>
      <c r="D24" s="2" t="n">
        <f aca="true">INT(RAND()*6)+1</f>
        <v>2</v>
      </c>
      <c r="E24" s="2" t="n">
        <f aca="false">SUM(B24:D24)</f>
        <v>10</v>
      </c>
      <c r="F24" s="2" t="n">
        <f aca="false">IF($E24=F$3,1,0)</f>
        <v>0</v>
      </c>
      <c r="G24" s="2" t="n">
        <f aca="false">IF($E24=G$3,1,0)</f>
        <v>0</v>
      </c>
      <c r="H24" s="2" t="n">
        <f aca="false">IF($E24=H$3,1,0)</f>
        <v>0</v>
      </c>
      <c r="I24" s="2" t="n">
        <f aca="false">IF($E24=I$3,1,0)</f>
        <v>0</v>
      </c>
      <c r="J24" s="2" t="n">
        <f aca="false">IF($E24=J$3,1,0)</f>
        <v>0</v>
      </c>
      <c r="K24" s="2" t="n">
        <f aca="false">IF($E24=K$3,1,0)</f>
        <v>0</v>
      </c>
      <c r="L24" s="2" t="n">
        <f aca="false">IF($E24=L$3,1,0)</f>
        <v>0</v>
      </c>
      <c r="M24" s="2" t="n">
        <f aca="false">IF($E24=M$3,1,0)</f>
        <v>1</v>
      </c>
      <c r="N24" s="2" t="n">
        <f aca="false">IF($E24=N$3,1,0)</f>
        <v>0</v>
      </c>
      <c r="O24" s="2" t="n">
        <f aca="false">IF($E24=O$3,1,0)</f>
        <v>0</v>
      </c>
      <c r="P24" s="2" t="n">
        <f aca="false">IF($E24=P$3,1,0)</f>
        <v>0</v>
      </c>
      <c r="Q24" s="2" t="n">
        <f aca="false">IF($E24=Q$3,1,0)</f>
        <v>0</v>
      </c>
      <c r="R24" s="2" t="n">
        <f aca="false">IF($E24=R$3,1,0)</f>
        <v>0</v>
      </c>
      <c r="S24" s="2" t="n">
        <f aca="false">IF($E24=S$3,1,0)</f>
        <v>0</v>
      </c>
      <c r="T24" s="2" t="n">
        <f aca="false">IF($E24=T$3,1,0)</f>
        <v>0</v>
      </c>
      <c r="U24" s="2" t="n">
        <f aca="false">IF($E24=U$3,1,0)</f>
        <v>0</v>
      </c>
    </row>
    <row r="25" customFormat="false" ht="13" hidden="true" customHeight="false" outlineLevel="0" collapsed="false">
      <c r="B25" s="2" t="n">
        <f aca="true">INT(RAND()*6)+1</f>
        <v>6</v>
      </c>
      <c r="C25" s="2" t="n">
        <f aca="true">INT(RAND()*6)+1</f>
        <v>6</v>
      </c>
      <c r="D25" s="2" t="n">
        <f aca="true">INT(RAND()*6)+1</f>
        <v>5</v>
      </c>
      <c r="E25" s="2" t="n">
        <f aca="false">SUM(B25:D25)</f>
        <v>17</v>
      </c>
      <c r="F25" s="2" t="n">
        <f aca="false">IF($E25=F$3,1,0)</f>
        <v>0</v>
      </c>
      <c r="G25" s="2" t="n">
        <f aca="false">IF($E25=G$3,1,0)</f>
        <v>0</v>
      </c>
      <c r="H25" s="2" t="n">
        <f aca="false">IF($E25=H$3,1,0)</f>
        <v>0</v>
      </c>
      <c r="I25" s="2" t="n">
        <f aca="false">IF($E25=I$3,1,0)</f>
        <v>0</v>
      </c>
      <c r="J25" s="2" t="n">
        <f aca="false">IF($E25=J$3,1,0)</f>
        <v>0</v>
      </c>
      <c r="K25" s="2" t="n">
        <f aca="false">IF($E25=K$3,1,0)</f>
        <v>0</v>
      </c>
      <c r="L25" s="2" t="n">
        <f aca="false">IF($E25=L$3,1,0)</f>
        <v>0</v>
      </c>
      <c r="M25" s="2" t="n">
        <f aca="false">IF($E25=M$3,1,0)</f>
        <v>0</v>
      </c>
      <c r="N25" s="2" t="n">
        <f aca="false">IF($E25=N$3,1,0)</f>
        <v>0</v>
      </c>
      <c r="O25" s="2" t="n">
        <f aca="false">IF($E25=O$3,1,0)</f>
        <v>0</v>
      </c>
      <c r="P25" s="2" t="n">
        <f aca="false">IF($E25=P$3,1,0)</f>
        <v>0</v>
      </c>
      <c r="Q25" s="2" t="n">
        <f aca="false">IF($E25=Q$3,1,0)</f>
        <v>0</v>
      </c>
      <c r="R25" s="2" t="n">
        <f aca="false">IF($E25=R$3,1,0)</f>
        <v>0</v>
      </c>
      <c r="S25" s="2" t="n">
        <f aca="false">IF($E25=S$3,1,0)</f>
        <v>0</v>
      </c>
      <c r="T25" s="2" t="n">
        <f aca="false">IF($E25=T$3,1,0)</f>
        <v>1</v>
      </c>
      <c r="U25" s="2" t="n">
        <f aca="false">IF($E25=U$3,1,0)</f>
        <v>0</v>
      </c>
    </row>
    <row r="26" customFormat="false" ht="13" hidden="true" customHeight="false" outlineLevel="0" collapsed="false">
      <c r="B26" s="2" t="n">
        <f aca="true">INT(RAND()*6)+1</f>
        <v>4</v>
      </c>
      <c r="C26" s="2" t="n">
        <f aca="true">INT(RAND()*6)+1</f>
        <v>4</v>
      </c>
      <c r="D26" s="2" t="n">
        <f aca="true">INT(RAND()*6)+1</f>
        <v>2</v>
      </c>
      <c r="E26" s="2" t="n">
        <f aca="false">SUM(B26:D26)</f>
        <v>10</v>
      </c>
      <c r="F26" s="2" t="n">
        <f aca="false">IF($E26=F$3,1,0)</f>
        <v>0</v>
      </c>
      <c r="G26" s="2" t="n">
        <f aca="false">IF($E26=G$3,1,0)</f>
        <v>0</v>
      </c>
      <c r="H26" s="2" t="n">
        <f aca="false">IF($E26=H$3,1,0)</f>
        <v>0</v>
      </c>
      <c r="I26" s="2" t="n">
        <f aca="false">IF($E26=I$3,1,0)</f>
        <v>0</v>
      </c>
      <c r="J26" s="2" t="n">
        <f aca="false">IF($E26=J$3,1,0)</f>
        <v>0</v>
      </c>
      <c r="K26" s="2" t="n">
        <f aca="false">IF($E26=K$3,1,0)</f>
        <v>0</v>
      </c>
      <c r="L26" s="2" t="n">
        <f aca="false">IF($E26=L$3,1,0)</f>
        <v>0</v>
      </c>
      <c r="M26" s="2" t="n">
        <f aca="false">IF($E26=M$3,1,0)</f>
        <v>1</v>
      </c>
      <c r="N26" s="2" t="n">
        <f aca="false">IF($E26=N$3,1,0)</f>
        <v>0</v>
      </c>
      <c r="O26" s="2" t="n">
        <f aca="false">IF($E26=O$3,1,0)</f>
        <v>0</v>
      </c>
      <c r="P26" s="2" t="n">
        <f aca="false">IF($E26=P$3,1,0)</f>
        <v>0</v>
      </c>
      <c r="Q26" s="2" t="n">
        <f aca="false">IF($E26=Q$3,1,0)</f>
        <v>0</v>
      </c>
      <c r="R26" s="2" t="n">
        <f aca="false">IF($E26=R$3,1,0)</f>
        <v>0</v>
      </c>
      <c r="S26" s="2" t="n">
        <f aca="false">IF($E26=S$3,1,0)</f>
        <v>0</v>
      </c>
      <c r="T26" s="2" t="n">
        <f aca="false">IF($E26=T$3,1,0)</f>
        <v>0</v>
      </c>
      <c r="U26" s="2" t="n">
        <f aca="false">IF($E26=U$3,1,0)</f>
        <v>0</v>
      </c>
    </row>
    <row r="27" customFormat="false" ht="13" hidden="true" customHeight="false" outlineLevel="0" collapsed="false">
      <c r="B27" s="2" t="n">
        <f aca="true">INT(RAND()*6)+1</f>
        <v>6</v>
      </c>
      <c r="C27" s="2" t="n">
        <f aca="true">INT(RAND()*6)+1</f>
        <v>5</v>
      </c>
      <c r="D27" s="2" t="n">
        <f aca="true">INT(RAND()*6)+1</f>
        <v>6</v>
      </c>
      <c r="E27" s="2" t="n">
        <f aca="false">SUM(B27:D27)</f>
        <v>17</v>
      </c>
      <c r="F27" s="2" t="n">
        <f aca="false">IF($E27=F$3,1,0)</f>
        <v>0</v>
      </c>
      <c r="G27" s="2" t="n">
        <f aca="false">IF($E27=G$3,1,0)</f>
        <v>0</v>
      </c>
      <c r="H27" s="2" t="n">
        <f aca="false">IF($E27=H$3,1,0)</f>
        <v>0</v>
      </c>
      <c r="I27" s="2" t="n">
        <f aca="false">IF($E27=I$3,1,0)</f>
        <v>0</v>
      </c>
      <c r="J27" s="2" t="n">
        <f aca="false">IF($E27=J$3,1,0)</f>
        <v>0</v>
      </c>
      <c r="K27" s="2" t="n">
        <f aca="false">IF($E27=K$3,1,0)</f>
        <v>0</v>
      </c>
      <c r="L27" s="2" t="n">
        <f aca="false">IF($E27=L$3,1,0)</f>
        <v>0</v>
      </c>
      <c r="M27" s="2" t="n">
        <f aca="false">IF($E27=M$3,1,0)</f>
        <v>0</v>
      </c>
      <c r="N27" s="2" t="n">
        <f aca="false">IF($E27=N$3,1,0)</f>
        <v>0</v>
      </c>
      <c r="O27" s="2" t="n">
        <f aca="false">IF($E27=O$3,1,0)</f>
        <v>0</v>
      </c>
      <c r="P27" s="2" t="n">
        <f aca="false">IF($E27=P$3,1,0)</f>
        <v>0</v>
      </c>
      <c r="Q27" s="2" t="n">
        <f aca="false">IF($E27=Q$3,1,0)</f>
        <v>0</v>
      </c>
      <c r="R27" s="2" t="n">
        <f aca="false">IF($E27=R$3,1,0)</f>
        <v>0</v>
      </c>
      <c r="S27" s="2" t="n">
        <f aca="false">IF($E27=S$3,1,0)</f>
        <v>0</v>
      </c>
      <c r="T27" s="2" t="n">
        <f aca="false">IF($E27=T$3,1,0)</f>
        <v>1</v>
      </c>
      <c r="U27" s="2" t="n">
        <f aca="false">IF($E27=U$3,1,0)</f>
        <v>0</v>
      </c>
    </row>
    <row r="28" customFormat="false" ht="13" hidden="true" customHeight="false" outlineLevel="0" collapsed="false">
      <c r="B28" s="2" t="n">
        <f aca="true">INT(RAND()*6)+1</f>
        <v>2</v>
      </c>
      <c r="C28" s="2" t="n">
        <f aca="true">INT(RAND()*6)+1</f>
        <v>2</v>
      </c>
      <c r="D28" s="2" t="n">
        <f aca="true">INT(RAND()*6)+1</f>
        <v>6</v>
      </c>
      <c r="E28" s="2" t="n">
        <f aca="false">SUM(B28:D28)</f>
        <v>10</v>
      </c>
      <c r="F28" s="2" t="n">
        <f aca="false">IF($E28=F$3,1,0)</f>
        <v>0</v>
      </c>
      <c r="G28" s="2" t="n">
        <f aca="false">IF($E28=G$3,1,0)</f>
        <v>0</v>
      </c>
      <c r="H28" s="2" t="n">
        <f aca="false">IF($E28=H$3,1,0)</f>
        <v>0</v>
      </c>
      <c r="I28" s="2" t="n">
        <f aca="false">IF($E28=I$3,1,0)</f>
        <v>0</v>
      </c>
      <c r="J28" s="2" t="n">
        <f aca="false">IF($E28=J$3,1,0)</f>
        <v>0</v>
      </c>
      <c r="K28" s="2" t="n">
        <f aca="false">IF($E28=K$3,1,0)</f>
        <v>0</v>
      </c>
      <c r="L28" s="2" t="n">
        <f aca="false">IF($E28=L$3,1,0)</f>
        <v>0</v>
      </c>
      <c r="M28" s="2" t="n">
        <f aca="false">IF($E28=M$3,1,0)</f>
        <v>1</v>
      </c>
      <c r="N28" s="2" t="n">
        <f aca="false">IF($E28=N$3,1,0)</f>
        <v>0</v>
      </c>
      <c r="O28" s="2" t="n">
        <f aca="false">IF($E28=O$3,1,0)</f>
        <v>0</v>
      </c>
      <c r="P28" s="2" t="n">
        <f aca="false">IF($E28=P$3,1,0)</f>
        <v>0</v>
      </c>
      <c r="Q28" s="2" t="n">
        <f aca="false">IF($E28=Q$3,1,0)</f>
        <v>0</v>
      </c>
      <c r="R28" s="2" t="n">
        <f aca="false">IF($E28=R$3,1,0)</f>
        <v>0</v>
      </c>
      <c r="S28" s="2" t="n">
        <f aca="false">IF($E28=S$3,1,0)</f>
        <v>0</v>
      </c>
      <c r="T28" s="2" t="n">
        <f aca="false">IF($E28=T$3,1,0)</f>
        <v>0</v>
      </c>
      <c r="U28" s="2" t="n">
        <f aca="false">IF($E28=U$3,1,0)</f>
        <v>0</v>
      </c>
    </row>
    <row r="29" customFormat="false" ht="13" hidden="true" customHeight="false" outlineLevel="0" collapsed="false">
      <c r="B29" s="2" t="n">
        <f aca="true">INT(RAND()*6)+1</f>
        <v>5</v>
      </c>
      <c r="C29" s="2" t="n">
        <f aca="true">INT(RAND()*6)+1</f>
        <v>3</v>
      </c>
      <c r="D29" s="2" t="n">
        <f aca="true">INT(RAND()*6)+1</f>
        <v>2</v>
      </c>
      <c r="E29" s="2" t="n">
        <f aca="false">SUM(B29:D29)</f>
        <v>10</v>
      </c>
      <c r="F29" s="2" t="n">
        <f aca="false">IF($E29=F$3,1,0)</f>
        <v>0</v>
      </c>
      <c r="G29" s="2" t="n">
        <f aca="false">IF($E29=G$3,1,0)</f>
        <v>0</v>
      </c>
      <c r="H29" s="2" t="n">
        <f aca="false">IF($E29=H$3,1,0)</f>
        <v>0</v>
      </c>
      <c r="I29" s="2" t="n">
        <f aca="false">IF($E29=I$3,1,0)</f>
        <v>0</v>
      </c>
      <c r="J29" s="2" t="n">
        <f aca="false">IF($E29=J$3,1,0)</f>
        <v>0</v>
      </c>
      <c r="K29" s="2" t="n">
        <f aca="false">IF($E29=K$3,1,0)</f>
        <v>0</v>
      </c>
      <c r="L29" s="2" t="n">
        <f aca="false">IF($E29=L$3,1,0)</f>
        <v>0</v>
      </c>
      <c r="M29" s="2" t="n">
        <f aca="false">IF($E29=M$3,1,0)</f>
        <v>1</v>
      </c>
      <c r="N29" s="2" t="n">
        <f aca="false">IF($E29=N$3,1,0)</f>
        <v>0</v>
      </c>
      <c r="O29" s="2" t="n">
        <f aca="false">IF($E29=O$3,1,0)</f>
        <v>0</v>
      </c>
      <c r="P29" s="2" t="n">
        <f aca="false">IF($E29=P$3,1,0)</f>
        <v>0</v>
      </c>
      <c r="Q29" s="2" t="n">
        <f aca="false">IF($E29=Q$3,1,0)</f>
        <v>0</v>
      </c>
      <c r="R29" s="2" t="n">
        <f aca="false">IF($E29=R$3,1,0)</f>
        <v>0</v>
      </c>
      <c r="S29" s="2" t="n">
        <f aca="false">IF($E29=S$3,1,0)</f>
        <v>0</v>
      </c>
      <c r="T29" s="2" t="n">
        <f aca="false">IF($E29=T$3,1,0)</f>
        <v>0</v>
      </c>
      <c r="U29" s="2" t="n">
        <f aca="false">IF($E29=U$3,1,0)</f>
        <v>0</v>
      </c>
    </row>
    <row r="30" customFormat="false" ht="13" hidden="true" customHeight="false" outlineLevel="0" collapsed="false">
      <c r="B30" s="2" t="n">
        <f aca="true">INT(RAND()*6)+1</f>
        <v>4</v>
      </c>
      <c r="C30" s="2" t="n">
        <f aca="true">INT(RAND()*6)+1</f>
        <v>6</v>
      </c>
      <c r="D30" s="2" t="n">
        <f aca="true">INT(RAND()*6)+1</f>
        <v>5</v>
      </c>
      <c r="E30" s="2" t="n">
        <f aca="false">SUM(B30:D30)</f>
        <v>15</v>
      </c>
      <c r="F30" s="2" t="n">
        <f aca="false">IF($E30=F$3,1,0)</f>
        <v>0</v>
      </c>
      <c r="G30" s="2" t="n">
        <f aca="false">IF($E30=G$3,1,0)</f>
        <v>0</v>
      </c>
      <c r="H30" s="2" t="n">
        <f aca="false">IF($E30=H$3,1,0)</f>
        <v>0</v>
      </c>
      <c r="I30" s="2" t="n">
        <f aca="false">IF($E30=I$3,1,0)</f>
        <v>0</v>
      </c>
      <c r="J30" s="2" t="n">
        <f aca="false">IF($E30=J$3,1,0)</f>
        <v>0</v>
      </c>
      <c r="K30" s="2" t="n">
        <f aca="false">IF($E30=K$3,1,0)</f>
        <v>0</v>
      </c>
      <c r="L30" s="2" t="n">
        <f aca="false">IF($E30=L$3,1,0)</f>
        <v>0</v>
      </c>
      <c r="M30" s="2" t="n">
        <f aca="false">IF($E30=M$3,1,0)</f>
        <v>0</v>
      </c>
      <c r="N30" s="2" t="n">
        <f aca="false">IF($E30=N$3,1,0)</f>
        <v>0</v>
      </c>
      <c r="O30" s="2" t="n">
        <f aca="false">IF($E30=O$3,1,0)</f>
        <v>0</v>
      </c>
      <c r="P30" s="2" t="n">
        <f aca="false">IF($E30=P$3,1,0)</f>
        <v>0</v>
      </c>
      <c r="Q30" s="2" t="n">
        <f aca="false">IF($E30=Q$3,1,0)</f>
        <v>0</v>
      </c>
      <c r="R30" s="2" t="n">
        <f aca="false">IF($E30=R$3,1,0)</f>
        <v>1</v>
      </c>
      <c r="S30" s="2" t="n">
        <f aca="false">IF($E30=S$3,1,0)</f>
        <v>0</v>
      </c>
      <c r="T30" s="2" t="n">
        <f aca="false">IF($E30=T$3,1,0)</f>
        <v>0</v>
      </c>
      <c r="U30" s="2" t="n">
        <f aca="false">IF($E30=U$3,1,0)</f>
        <v>0</v>
      </c>
    </row>
    <row r="31" customFormat="false" ht="13" hidden="true" customHeight="false" outlineLevel="0" collapsed="false">
      <c r="B31" s="2" t="n">
        <f aca="true">INT(RAND()*6)+1</f>
        <v>3</v>
      </c>
      <c r="C31" s="2" t="n">
        <f aca="true">INT(RAND()*6)+1</f>
        <v>3</v>
      </c>
      <c r="D31" s="2" t="n">
        <f aca="true">INT(RAND()*6)+1</f>
        <v>4</v>
      </c>
      <c r="E31" s="2" t="n">
        <f aca="false">SUM(B31:D31)</f>
        <v>10</v>
      </c>
      <c r="F31" s="2" t="n">
        <f aca="false">IF($E31=F$3,1,0)</f>
        <v>0</v>
      </c>
      <c r="G31" s="2" t="n">
        <f aca="false">IF($E31=G$3,1,0)</f>
        <v>0</v>
      </c>
      <c r="H31" s="2" t="n">
        <f aca="false">IF($E31=H$3,1,0)</f>
        <v>0</v>
      </c>
      <c r="I31" s="2" t="n">
        <f aca="false">IF($E31=I$3,1,0)</f>
        <v>0</v>
      </c>
      <c r="J31" s="2" t="n">
        <f aca="false">IF($E31=J$3,1,0)</f>
        <v>0</v>
      </c>
      <c r="K31" s="2" t="n">
        <f aca="false">IF($E31=K$3,1,0)</f>
        <v>0</v>
      </c>
      <c r="L31" s="2" t="n">
        <f aca="false">IF($E31=L$3,1,0)</f>
        <v>0</v>
      </c>
      <c r="M31" s="2" t="n">
        <f aca="false">IF($E31=M$3,1,0)</f>
        <v>1</v>
      </c>
      <c r="N31" s="2" t="n">
        <f aca="false">IF($E31=N$3,1,0)</f>
        <v>0</v>
      </c>
      <c r="O31" s="2" t="n">
        <f aca="false">IF($E31=O$3,1,0)</f>
        <v>0</v>
      </c>
      <c r="P31" s="2" t="n">
        <f aca="false">IF($E31=P$3,1,0)</f>
        <v>0</v>
      </c>
      <c r="Q31" s="2" t="n">
        <f aca="false">IF($E31=Q$3,1,0)</f>
        <v>0</v>
      </c>
      <c r="R31" s="2" t="n">
        <f aca="false">IF($E31=R$3,1,0)</f>
        <v>0</v>
      </c>
      <c r="S31" s="2" t="n">
        <f aca="false">IF($E31=S$3,1,0)</f>
        <v>0</v>
      </c>
      <c r="T31" s="2" t="n">
        <f aca="false">IF($E31=T$3,1,0)</f>
        <v>0</v>
      </c>
      <c r="U31" s="2" t="n">
        <f aca="false">IF($E31=U$3,1,0)</f>
        <v>0</v>
      </c>
    </row>
    <row r="32" customFormat="false" ht="13" hidden="true" customHeight="false" outlineLevel="0" collapsed="false">
      <c r="B32" s="2" t="n">
        <f aca="true">INT(RAND()*6)+1</f>
        <v>2</v>
      </c>
      <c r="C32" s="2" t="n">
        <f aca="true">INT(RAND()*6)+1</f>
        <v>5</v>
      </c>
      <c r="D32" s="2" t="n">
        <f aca="true">INT(RAND()*6)+1</f>
        <v>6</v>
      </c>
      <c r="E32" s="2" t="n">
        <f aca="false">SUM(B32:D32)</f>
        <v>13</v>
      </c>
      <c r="F32" s="2" t="n">
        <f aca="false">IF($E32=F$3,1,0)</f>
        <v>0</v>
      </c>
      <c r="G32" s="2" t="n">
        <f aca="false">IF($E32=G$3,1,0)</f>
        <v>0</v>
      </c>
      <c r="H32" s="2" t="n">
        <f aca="false">IF($E32=H$3,1,0)</f>
        <v>0</v>
      </c>
      <c r="I32" s="2" t="n">
        <f aca="false">IF($E32=I$3,1,0)</f>
        <v>0</v>
      </c>
      <c r="J32" s="2" t="n">
        <f aca="false">IF($E32=J$3,1,0)</f>
        <v>0</v>
      </c>
      <c r="K32" s="2" t="n">
        <f aca="false">IF($E32=K$3,1,0)</f>
        <v>0</v>
      </c>
      <c r="L32" s="2" t="n">
        <f aca="false">IF($E32=L$3,1,0)</f>
        <v>0</v>
      </c>
      <c r="M32" s="2" t="n">
        <f aca="false">IF($E32=M$3,1,0)</f>
        <v>0</v>
      </c>
      <c r="N32" s="2" t="n">
        <f aca="false">IF($E32=N$3,1,0)</f>
        <v>0</v>
      </c>
      <c r="O32" s="2" t="n">
        <f aca="false">IF($E32=O$3,1,0)</f>
        <v>0</v>
      </c>
      <c r="P32" s="2" t="n">
        <f aca="false">IF($E32=P$3,1,0)</f>
        <v>1</v>
      </c>
      <c r="Q32" s="2" t="n">
        <f aca="false">IF($E32=Q$3,1,0)</f>
        <v>0</v>
      </c>
      <c r="R32" s="2" t="n">
        <f aca="false">IF($E32=R$3,1,0)</f>
        <v>0</v>
      </c>
      <c r="S32" s="2" t="n">
        <f aca="false">IF($E32=S$3,1,0)</f>
        <v>0</v>
      </c>
      <c r="T32" s="2" t="n">
        <f aca="false">IF($E32=T$3,1,0)</f>
        <v>0</v>
      </c>
      <c r="U32" s="2" t="n">
        <f aca="false">IF($E32=U$3,1,0)</f>
        <v>0</v>
      </c>
    </row>
    <row r="33" customFormat="false" ht="13" hidden="true" customHeight="false" outlineLevel="0" collapsed="false">
      <c r="B33" s="2" t="n">
        <f aca="true">INT(RAND()*6)+1</f>
        <v>4</v>
      </c>
      <c r="C33" s="2" t="n">
        <f aca="true">INT(RAND()*6)+1</f>
        <v>3</v>
      </c>
      <c r="D33" s="2" t="n">
        <f aca="true">INT(RAND()*6)+1</f>
        <v>4</v>
      </c>
      <c r="E33" s="2" t="n">
        <f aca="false">SUM(B33:D33)</f>
        <v>11</v>
      </c>
      <c r="F33" s="2" t="n">
        <f aca="false">IF($E33=F$3,1,0)</f>
        <v>0</v>
      </c>
      <c r="G33" s="2" t="n">
        <f aca="false">IF($E33=G$3,1,0)</f>
        <v>0</v>
      </c>
      <c r="H33" s="2" t="n">
        <f aca="false">IF($E33=H$3,1,0)</f>
        <v>0</v>
      </c>
      <c r="I33" s="2" t="n">
        <f aca="false">IF($E33=I$3,1,0)</f>
        <v>0</v>
      </c>
      <c r="J33" s="2" t="n">
        <f aca="false">IF($E33=J$3,1,0)</f>
        <v>0</v>
      </c>
      <c r="K33" s="2" t="n">
        <f aca="false">IF($E33=K$3,1,0)</f>
        <v>0</v>
      </c>
      <c r="L33" s="2" t="n">
        <f aca="false">IF($E33=L$3,1,0)</f>
        <v>0</v>
      </c>
      <c r="M33" s="2" t="n">
        <f aca="false">IF($E33=M$3,1,0)</f>
        <v>0</v>
      </c>
      <c r="N33" s="2" t="n">
        <f aca="false">IF($E33=N$3,1,0)</f>
        <v>1</v>
      </c>
      <c r="O33" s="2" t="n">
        <f aca="false">IF($E33=O$3,1,0)</f>
        <v>0</v>
      </c>
      <c r="P33" s="2" t="n">
        <f aca="false">IF($E33=P$3,1,0)</f>
        <v>0</v>
      </c>
      <c r="Q33" s="2" t="n">
        <f aca="false">IF($E33=Q$3,1,0)</f>
        <v>0</v>
      </c>
      <c r="R33" s="2" t="n">
        <f aca="false">IF($E33=R$3,1,0)</f>
        <v>0</v>
      </c>
      <c r="S33" s="2" t="n">
        <f aca="false">IF($E33=S$3,1,0)</f>
        <v>0</v>
      </c>
      <c r="T33" s="2" t="n">
        <f aca="false">IF($E33=T$3,1,0)</f>
        <v>0</v>
      </c>
      <c r="U33" s="2" t="n">
        <f aca="false">IF($E33=U$3,1,0)</f>
        <v>0</v>
      </c>
    </row>
    <row r="34" customFormat="false" ht="13" hidden="true" customHeight="false" outlineLevel="0" collapsed="false">
      <c r="B34" s="2" t="n">
        <f aca="true">INT(RAND()*6)+1</f>
        <v>4</v>
      </c>
      <c r="C34" s="2" t="n">
        <f aca="true">INT(RAND()*6)+1</f>
        <v>2</v>
      </c>
      <c r="D34" s="2" t="n">
        <f aca="true">INT(RAND()*6)+1</f>
        <v>1</v>
      </c>
      <c r="E34" s="2" t="n">
        <f aca="false">SUM(B34:D34)</f>
        <v>7</v>
      </c>
      <c r="F34" s="2" t="n">
        <f aca="false">IF($E34=F$3,1,0)</f>
        <v>0</v>
      </c>
      <c r="G34" s="2" t="n">
        <f aca="false">IF($E34=G$3,1,0)</f>
        <v>0</v>
      </c>
      <c r="H34" s="2" t="n">
        <f aca="false">IF($E34=H$3,1,0)</f>
        <v>0</v>
      </c>
      <c r="I34" s="2" t="n">
        <f aca="false">IF($E34=I$3,1,0)</f>
        <v>0</v>
      </c>
      <c r="J34" s="2" t="n">
        <f aca="false">IF($E34=J$3,1,0)</f>
        <v>1</v>
      </c>
      <c r="K34" s="2" t="n">
        <f aca="false">IF($E34=K$3,1,0)</f>
        <v>0</v>
      </c>
      <c r="L34" s="2" t="n">
        <f aca="false">IF($E34=L$3,1,0)</f>
        <v>0</v>
      </c>
      <c r="M34" s="2" t="n">
        <f aca="false">IF($E34=M$3,1,0)</f>
        <v>0</v>
      </c>
      <c r="N34" s="2" t="n">
        <f aca="false">IF($E34=N$3,1,0)</f>
        <v>0</v>
      </c>
      <c r="O34" s="2" t="n">
        <f aca="false">IF($E34=O$3,1,0)</f>
        <v>0</v>
      </c>
      <c r="P34" s="2" t="n">
        <f aca="false">IF($E34=P$3,1,0)</f>
        <v>0</v>
      </c>
      <c r="Q34" s="2" t="n">
        <f aca="false">IF($E34=Q$3,1,0)</f>
        <v>0</v>
      </c>
      <c r="R34" s="2" t="n">
        <f aca="false">IF($E34=R$3,1,0)</f>
        <v>0</v>
      </c>
      <c r="S34" s="2" t="n">
        <f aca="false">IF($E34=S$3,1,0)</f>
        <v>0</v>
      </c>
      <c r="T34" s="2" t="n">
        <f aca="false">IF($E34=T$3,1,0)</f>
        <v>0</v>
      </c>
      <c r="U34" s="2" t="n">
        <f aca="false">IF($E34=U$3,1,0)</f>
        <v>0</v>
      </c>
    </row>
    <row r="35" customFormat="false" ht="13" hidden="true" customHeight="false" outlineLevel="0" collapsed="false">
      <c r="B35" s="2" t="n">
        <f aca="true">INT(RAND()*6)+1</f>
        <v>2</v>
      </c>
      <c r="C35" s="2" t="n">
        <f aca="true">INT(RAND()*6)+1</f>
        <v>6</v>
      </c>
      <c r="D35" s="2" t="n">
        <f aca="true">INT(RAND()*6)+1</f>
        <v>4</v>
      </c>
      <c r="E35" s="2" t="n">
        <f aca="false">SUM(B35:D35)</f>
        <v>12</v>
      </c>
      <c r="F35" s="2" t="n">
        <f aca="false">IF($E35=F$3,1,0)</f>
        <v>0</v>
      </c>
      <c r="G35" s="2" t="n">
        <f aca="false">IF($E35=G$3,1,0)</f>
        <v>0</v>
      </c>
      <c r="H35" s="2" t="n">
        <f aca="false">IF($E35=H$3,1,0)</f>
        <v>0</v>
      </c>
      <c r="I35" s="2" t="n">
        <f aca="false">IF($E35=I$3,1,0)</f>
        <v>0</v>
      </c>
      <c r="J35" s="2" t="n">
        <f aca="false">IF($E35=J$3,1,0)</f>
        <v>0</v>
      </c>
      <c r="K35" s="2" t="n">
        <f aca="false">IF($E35=K$3,1,0)</f>
        <v>0</v>
      </c>
      <c r="L35" s="2" t="n">
        <f aca="false">IF($E35=L$3,1,0)</f>
        <v>0</v>
      </c>
      <c r="M35" s="2" t="n">
        <f aca="false">IF($E35=M$3,1,0)</f>
        <v>0</v>
      </c>
      <c r="N35" s="2" t="n">
        <f aca="false">IF($E35=N$3,1,0)</f>
        <v>0</v>
      </c>
      <c r="O35" s="2" t="n">
        <f aca="false">IF($E35=O$3,1,0)</f>
        <v>1</v>
      </c>
      <c r="P35" s="2" t="n">
        <f aca="false">IF($E35=P$3,1,0)</f>
        <v>0</v>
      </c>
      <c r="Q35" s="2" t="n">
        <f aca="false">IF($E35=Q$3,1,0)</f>
        <v>0</v>
      </c>
      <c r="R35" s="2" t="n">
        <f aca="false">IF($E35=R$3,1,0)</f>
        <v>0</v>
      </c>
      <c r="S35" s="2" t="n">
        <f aca="false">IF($E35=S$3,1,0)</f>
        <v>0</v>
      </c>
      <c r="T35" s="2" t="n">
        <f aca="false">IF($E35=T$3,1,0)</f>
        <v>0</v>
      </c>
      <c r="U35" s="2" t="n">
        <f aca="false">IF($E35=U$3,1,0)</f>
        <v>0</v>
      </c>
    </row>
    <row r="36" customFormat="false" ht="13" hidden="true" customHeight="false" outlineLevel="0" collapsed="false">
      <c r="B36" s="2" t="n">
        <f aca="true">INT(RAND()*6)+1</f>
        <v>6</v>
      </c>
      <c r="C36" s="2" t="n">
        <f aca="true">INT(RAND()*6)+1</f>
        <v>2</v>
      </c>
      <c r="D36" s="2" t="n">
        <f aca="true">INT(RAND()*6)+1</f>
        <v>5</v>
      </c>
      <c r="E36" s="2" t="n">
        <f aca="false">SUM(B36:D36)</f>
        <v>13</v>
      </c>
      <c r="F36" s="2" t="n">
        <f aca="false">IF($E36=F$3,1,0)</f>
        <v>0</v>
      </c>
      <c r="G36" s="2" t="n">
        <f aca="false">IF($E36=G$3,1,0)</f>
        <v>0</v>
      </c>
      <c r="H36" s="2" t="n">
        <f aca="false">IF($E36=H$3,1,0)</f>
        <v>0</v>
      </c>
      <c r="I36" s="2" t="n">
        <f aca="false">IF($E36=I$3,1,0)</f>
        <v>0</v>
      </c>
      <c r="J36" s="2" t="n">
        <f aca="false">IF($E36=J$3,1,0)</f>
        <v>0</v>
      </c>
      <c r="K36" s="2" t="n">
        <f aca="false">IF($E36=K$3,1,0)</f>
        <v>0</v>
      </c>
      <c r="L36" s="2" t="n">
        <f aca="false">IF($E36=L$3,1,0)</f>
        <v>0</v>
      </c>
      <c r="M36" s="2" t="n">
        <f aca="false">IF($E36=M$3,1,0)</f>
        <v>0</v>
      </c>
      <c r="N36" s="2" t="n">
        <f aca="false">IF($E36=N$3,1,0)</f>
        <v>0</v>
      </c>
      <c r="O36" s="2" t="n">
        <f aca="false">IF($E36=O$3,1,0)</f>
        <v>0</v>
      </c>
      <c r="P36" s="2" t="n">
        <f aca="false">IF($E36=P$3,1,0)</f>
        <v>1</v>
      </c>
      <c r="Q36" s="2" t="n">
        <f aca="false">IF($E36=Q$3,1,0)</f>
        <v>0</v>
      </c>
      <c r="R36" s="2" t="n">
        <f aca="false">IF($E36=R$3,1,0)</f>
        <v>0</v>
      </c>
      <c r="S36" s="2" t="n">
        <f aca="false">IF($E36=S$3,1,0)</f>
        <v>0</v>
      </c>
      <c r="T36" s="2" t="n">
        <f aca="false">IF($E36=T$3,1,0)</f>
        <v>0</v>
      </c>
      <c r="U36" s="2" t="n">
        <f aca="false">IF($E36=U$3,1,0)</f>
        <v>0</v>
      </c>
    </row>
    <row r="37" customFormat="false" ht="13" hidden="true" customHeight="false" outlineLevel="0" collapsed="false">
      <c r="B37" s="2" t="n">
        <f aca="true">INT(RAND()*6)+1</f>
        <v>5</v>
      </c>
      <c r="C37" s="2" t="n">
        <f aca="true">INT(RAND()*6)+1</f>
        <v>5</v>
      </c>
      <c r="D37" s="2" t="n">
        <f aca="true">INT(RAND()*6)+1</f>
        <v>5</v>
      </c>
      <c r="E37" s="2" t="n">
        <f aca="false">SUM(B37:D37)</f>
        <v>15</v>
      </c>
      <c r="F37" s="2" t="n">
        <f aca="false">IF($E37=F$3,1,0)</f>
        <v>0</v>
      </c>
      <c r="G37" s="2" t="n">
        <f aca="false">IF($E37=G$3,1,0)</f>
        <v>0</v>
      </c>
      <c r="H37" s="2" t="n">
        <f aca="false">IF($E37=H$3,1,0)</f>
        <v>0</v>
      </c>
      <c r="I37" s="2" t="n">
        <f aca="false">IF($E37=I$3,1,0)</f>
        <v>0</v>
      </c>
      <c r="J37" s="2" t="n">
        <f aca="false">IF($E37=J$3,1,0)</f>
        <v>0</v>
      </c>
      <c r="K37" s="2" t="n">
        <f aca="false">IF($E37=K$3,1,0)</f>
        <v>0</v>
      </c>
      <c r="L37" s="2" t="n">
        <f aca="false">IF($E37=L$3,1,0)</f>
        <v>0</v>
      </c>
      <c r="M37" s="2" t="n">
        <f aca="false">IF($E37=M$3,1,0)</f>
        <v>0</v>
      </c>
      <c r="N37" s="2" t="n">
        <f aca="false">IF($E37=N$3,1,0)</f>
        <v>0</v>
      </c>
      <c r="O37" s="2" t="n">
        <f aca="false">IF($E37=O$3,1,0)</f>
        <v>0</v>
      </c>
      <c r="P37" s="2" t="n">
        <f aca="false">IF($E37=P$3,1,0)</f>
        <v>0</v>
      </c>
      <c r="Q37" s="2" t="n">
        <f aca="false">IF($E37=Q$3,1,0)</f>
        <v>0</v>
      </c>
      <c r="R37" s="2" t="n">
        <f aca="false">IF($E37=R$3,1,0)</f>
        <v>1</v>
      </c>
      <c r="S37" s="2" t="n">
        <f aca="false">IF($E37=S$3,1,0)</f>
        <v>0</v>
      </c>
      <c r="T37" s="2" t="n">
        <f aca="false">IF($E37=T$3,1,0)</f>
        <v>0</v>
      </c>
      <c r="U37" s="2" t="n">
        <f aca="false">IF($E37=U$3,1,0)</f>
        <v>0</v>
      </c>
    </row>
    <row r="38" customFormat="false" ht="13" hidden="true" customHeight="false" outlineLevel="0" collapsed="false">
      <c r="B38" s="2" t="n">
        <f aca="true">INT(RAND()*6)+1</f>
        <v>3</v>
      </c>
      <c r="C38" s="2" t="n">
        <f aca="true">INT(RAND()*6)+1</f>
        <v>6</v>
      </c>
      <c r="D38" s="2" t="n">
        <f aca="true">INT(RAND()*6)+1</f>
        <v>2</v>
      </c>
      <c r="E38" s="2" t="n">
        <f aca="false">SUM(B38:D38)</f>
        <v>11</v>
      </c>
      <c r="F38" s="2" t="n">
        <f aca="false">IF($E38=F$3,1,0)</f>
        <v>0</v>
      </c>
      <c r="G38" s="2" t="n">
        <f aca="false">IF($E38=G$3,1,0)</f>
        <v>0</v>
      </c>
      <c r="H38" s="2" t="n">
        <f aca="false">IF($E38=H$3,1,0)</f>
        <v>0</v>
      </c>
      <c r="I38" s="2" t="n">
        <f aca="false">IF($E38=I$3,1,0)</f>
        <v>0</v>
      </c>
      <c r="J38" s="2" t="n">
        <f aca="false">IF($E38=J$3,1,0)</f>
        <v>0</v>
      </c>
      <c r="K38" s="2" t="n">
        <f aca="false">IF($E38=K$3,1,0)</f>
        <v>0</v>
      </c>
      <c r="L38" s="2" t="n">
        <f aca="false">IF($E38=L$3,1,0)</f>
        <v>0</v>
      </c>
      <c r="M38" s="2" t="n">
        <f aca="false">IF($E38=M$3,1,0)</f>
        <v>0</v>
      </c>
      <c r="N38" s="2" t="n">
        <f aca="false">IF($E38=N$3,1,0)</f>
        <v>1</v>
      </c>
      <c r="O38" s="2" t="n">
        <f aca="false">IF($E38=O$3,1,0)</f>
        <v>0</v>
      </c>
      <c r="P38" s="2" t="n">
        <f aca="false">IF($E38=P$3,1,0)</f>
        <v>0</v>
      </c>
      <c r="Q38" s="2" t="n">
        <f aca="false">IF($E38=Q$3,1,0)</f>
        <v>0</v>
      </c>
      <c r="R38" s="2" t="n">
        <f aca="false">IF($E38=R$3,1,0)</f>
        <v>0</v>
      </c>
      <c r="S38" s="2" t="n">
        <f aca="false">IF($E38=S$3,1,0)</f>
        <v>0</v>
      </c>
      <c r="T38" s="2" t="n">
        <f aca="false">IF($E38=T$3,1,0)</f>
        <v>0</v>
      </c>
      <c r="U38" s="2" t="n">
        <f aca="false">IF($E38=U$3,1,0)</f>
        <v>0</v>
      </c>
    </row>
    <row r="39" customFormat="false" ht="13" hidden="true" customHeight="false" outlineLevel="0" collapsed="false">
      <c r="B39" s="2" t="n">
        <f aca="true">INT(RAND()*6)+1</f>
        <v>6</v>
      </c>
      <c r="C39" s="2" t="n">
        <f aca="true">INT(RAND()*6)+1</f>
        <v>4</v>
      </c>
      <c r="D39" s="2" t="n">
        <f aca="true">INT(RAND()*6)+1</f>
        <v>2</v>
      </c>
      <c r="E39" s="2" t="n">
        <f aca="false">SUM(B39:D39)</f>
        <v>12</v>
      </c>
      <c r="F39" s="2" t="n">
        <f aca="false">IF($E39=F$3,1,0)</f>
        <v>0</v>
      </c>
      <c r="G39" s="2" t="n">
        <f aca="false">IF($E39=G$3,1,0)</f>
        <v>0</v>
      </c>
      <c r="H39" s="2" t="n">
        <f aca="false">IF($E39=H$3,1,0)</f>
        <v>0</v>
      </c>
      <c r="I39" s="2" t="n">
        <f aca="false">IF($E39=I$3,1,0)</f>
        <v>0</v>
      </c>
      <c r="J39" s="2" t="n">
        <f aca="false">IF($E39=J$3,1,0)</f>
        <v>0</v>
      </c>
      <c r="K39" s="2" t="n">
        <f aca="false">IF($E39=K$3,1,0)</f>
        <v>0</v>
      </c>
      <c r="L39" s="2" t="n">
        <f aca="false">IF($E39=L$3,1,0)</f>
        <v>0</v>
      </c>
      <c r="M39" s="2" t="n">
        <f aca="false">IF($E39=M$3,1,0)</f>
        <v>0</v>
      </c>
      <c r="N39" s="2" t="n">
        <f aca="false">IF($E39=N$3,1,0)</f>
        <v>0</v>
      </c>
      <c r="O39" s="2" t="n">
        <f aca="false">IF($E39=O$3,1,0)</f>
        <v>1</v>
      </c>
      <c r="P39" s="2" t="n">
        <f aca="false">IF($E39=P$3,1,0)</f>
        <v>0</v>
      </c>
      <c r="Q39" s="2" t="n">
        <f aca="false">IF($E39=Q$3,1,0)</f>
        <v>0</v>
      </c>
      <c r="R39" s="2" t="n">
        <f aca="false">IF($E39=R$3,1,0)</f>
        <v>0</v>
      </c>
      <c r="S39" s="2" t="n">
        <f aca="false">IF($E39=S$3,1,0)</f>
        <v>0</v>
      </c>
      <c r="T39" s="2" t="n">
        <f aca="false">IF($E39=T$3,1,0)</f>
        <v>0</v>
      </c>
      <c r="U39" s="2" t="n">
        <f aca="false">IF($E39=U$3,1,0)</f>
        <v>0</v>
      </c>
    </row>
    <row r="40" customFormat="false" ht="13" hidden="true" customHeight="false" outlineLevel="0" collapsed="false">
      <c r="B40" s="2" t="n">
        <f aca="true">INT(RAND()*6)+1</f>
        <v>1</v>
      </c>
      <c r="C40" s="2" t="n">
        <f aca="true">INT(RAND()*6)+1</f>
        <v>2</v>
      </c>
      <c r="D40" s="2" t="n">
        <f aca="true">INT(RAND()*6)+1</f>
        <v>2</v>
      </c>
      <c r="E40" s="2" t="n">
        <f aca="false">SUM(B40:D40)</f>
        <v>5</v>
      </c>
      <c r="F40" s="2" t="n">
        <f aca="false">IF($E40=F$3,1,0)</f>
        <v>0</v>
      </c>
      <c r="G40" s="2" t="n">
        <f aca="false">IF($E40=G$3,1,0)</f>
        <v>0</v>
      </c>
      <c r="H40" s="2" t="n">
        <f aca="false">IF($E40=H$3,1,0)</f>
        <v>1</v>
      </c>
      <c r="I40" s="2" t="n">
        <f aca="false">IF($E40=I$3,1,0)</f>
        <v>0</v>
      </c>
      <c r="J40" s="2" t="n">
        <f aca="false">IF($E40=J$3,1,0)</f>
        <v>0</v>
      </c>
      <c r="K40" s="2" t="n">
        <f aca="false">IF($E40=K$3,1,0)</f>
        <v>0</v>
      </c>
      <c r="L40" s="2" t="n">
        <f aca="false">IF($E40=L$3,1,0)</f>
        <v>0</v>
      </c>
      <c r="M40" s="2" t="n">
        <f aca="false">IF($E40=M$3,1,0)</f>
        <v>0</v>
      </c>
      <c r="N40" s="2" t="n">
        <f aca="false">IF($E40=N$3,1,0)</f>
        <v>0</v>
      </c>
      <c r="O40" s="2" t="n">
        <f aca="false">IF($E40=O$3,1,0)</f>
        <v>0</v>
      </c>
      <c r="P40" s="2" t="n">
        <f aca="false">IF($E40=P$3,1,0)</f>
        <v>0</v>
      </c>
      <c r="Q40" s="2" t="n">
        <f aca="false">IF($E40=Q$3,1,0)</f>
        <v>0</v>
      </c>
      <c r="R40" s="2" t="n">
        <f aca="false">IF($E40=R$3,1,0)</f>
        <v>0</v>
      </c>
      <c r="S40" s="2" t="n">
        <f aca="false">IF($E40=S$3,1,0)</f>
        <v>0</v>
      </c>
      <c r="T40" s="2" t="n">
        <f aca="false">IF($E40=T$3,1,0)</f>
        <v>0</v>
      </c>
      <c r="U40" s="2" t="n">
        <f aca="false">IF($E40=U$3,1,0)</f>
        <v>0</v>
      </c>
    </row>
    <row r="41" customFormat="false" ht="13" hidden="true" customHeight="false" outlineLevel="0" collapsed="false">
      <c r="B41" s="2" t="n">
        <f aca="true">INT(RAND()*6)+1</f>
        <v>5</v>
      </c>
      <c r="C41" s="2" t="n">
        <f aca="true">INT(RAND()*6)+1</f>
        <v>2</v>
      </c>
      <c r="D41" s="2" t="n">
        <f aca="true">INT(RAND()*6)+1</f>
        <v>2</v>
      </c>
      <c r="E41" s="2" t="n">
        <f aca="false">SUM(B41:D41)</f>
        <v>9</v>
      </c>
      <c r="F41" s="2" t="n">
        <f aca="false">IF($E41=F$3,1,0)</f>
        <v>0</v>
      </c>
      <c r="G41" s="2" t="n">
        <f aca="false">IF($E41=G$3,1,0)</f>
        <v>0</v>
      </c>
      <c r="H41" s="2" t="n">
        <f aca="false">IF($E41=H$3,1,0)</f>
        <v>0</v>
      </c>
      <c r="I41" s="2" t="n">
        <f aca="false">IF($E41=I$3,1,0)</f>
        <v>0</v>
      </c>
      <c r="J41" s="2" t="n">
        <f aca="false">IF($E41=J$3,1,0)</f>
        <v>0</v>
      </c>
      <c r="K41" s="2" t="n">
        <f aca="false">IF($E41=K$3,1,0)</f>
        <v>0</v>
      </c>
      <c r="L41" s="2" t="n">
        <f aca="false">IF($E41=L$3,1,0)</f>
        <v>1</v>
      </c>
      <c r="M41" s="2" t="n">
        <f aca="false">IF($E41=M$3,1,0)</f>
        <v>0</v>
      </c>
      <c r="N41" s="2" t="n">
        <f aca="false">IF($E41=N$3,1,0)</f>
        <v>0</v>
      </c>
      <c r="O41" s="2" t="n">
        <f aca="false">IF($E41=O$3,1,0)</f>
        <v>0</v>
      </c>
      <c r="P41" s="2" t="n">
        <f aca="false">IF($E41=P$3,1,0)</f>
        <v>0</v>
      </c>
      <c r="Q41" s="2" t="n">
        <f aca="false">IF($E41=Q$3,1,0)</f>
        <v>0</v>
      </c>
      <c r="R41" s="2" t="n">
        <f aca="false">IF($E41=R$3,1,0)</f>
        <v>0</v>
      </c>
      <c r="S41" s="2" t="n">
        <f aca="false">IF($E41=S$3,1,0)</f>
        <v>0</v>
      </c>
      <c r="T41" s="2" t="n">
        <f aca="false">IF($E41=T$3,1,0)</f>
        <v>0</v>
      </c>
      <c r="U41" s="2" t="n">
        <f aca="false">IF($E41=U$3,1,0)</f>
        <v>0</v>
      </c>
    </row>
    <row r="42" customFormat="false" ht="13" hidden="true" customHeight="false" outlineLevel="0" collapsed="false">
      <c r="B42" s="2" t="n">
        <f aca="true">INT(RAND()*6)+1</f>
        <v>1</v>
      </c>
      <c r="C42" s="2" t="n">
        <f aca="true">INT(RAND()*6)+1</f>
        <v>6</v>
      </c>
      <c r="D42" s="2" t="n">
        <f aca="true">INT(RAND()*6)+1</f>
        <v>2</v>
      </c>
      <c r="E42" s="2" t="n">
        <f aca="false">SUM(B42:D42)</f>
        <v>9</v>
      </c>
      <c r="F42" s="2" t="n">
        <f aca="false">IF($E42=F$3,1,0)</f>
        <v>0</v>
      </c>
      <c r="G42" s="2" t="n">
        <f aca="false">IF($E42=G$3,1,0)</f>
        <v>0</v>
      </c>
      <c r="H42" s="2" t="n">
        <f aca="false">IF($E42=H$3,1,0)</f>
        <v>0</v>
      </c>
      <c r="I42" s="2" t="n">
        <f aca="false">IF($E42=I$3,1,0)</f>
        <v>0</v>
      </c>
      <c r="J42" s="2" t="n">
        <f aca="false">IF($E42=J$3,1,0)</f>
        <v>0</v>
      </c>
      <c r="K42" s="2" t="n">
        <f aca="false">IF($E42=K$3,1,0)</f>
        <v>0</v>
      </c>
      <c r="L42" s="2" t="n">
        <f aca="false">IF($E42=L$3,1,0)</f>
        <v>1</v>
      </c>
      <c r="M42" s="2" t="n">
        <f aca="false">IF($E42=M$3,1,0)</f>
        <v>0</v>
      </c>
      <c r="N42" s="2" t="n">
        <f aca="false">IF($E42=N$3,1,0)</f>
        <v>0</v>
      </c>
      <c r="O42" s="2" t="n">
        <f aca="false">IF($E42=O$3,1,0)</f>
        <v>0</v>
      </c>
      <c r="P42" s="2" t="n">
        <f aca="false">IF($E42=P$3,1,0)</f>
        <v>0</v>
      </c>
      <c r="Q42" s="2" t="n">
        <f aca="false">IF($E42=Q$3,1,0)</f>
        <v>0</v>
      </c>
      <c r="R42" s="2" t="n">
        <f aca="false">IF($E42=R$3,1,0)</f>
        <v>0</v>
      </c>
      <c r="S42" s="2" t="n">
        <f aca="false">IF($E42=S$3,1,0)</f>
        <v>0</v>
      </c>
      <c r="T42" s="2" t="n">
        <f aca="false">IF($E42=T$3,1,0)</f>
        <v>0</v>
      </c>
      <c r="U42" s="2" t="n">
        <f aca="false">IF($E42=U$3,1,0)</f>
        <v>0</v>
      </c>
    </row>
    <row r="43" customFormat="false" ht="13" hidden="true" customHeight="false" outlineLevel="0" collapsed="false">
      <c r="B43" s="2" t="n">
        <f aca="true">INT(RAND()*6)+1</f>
        <v>1</v>
      </c>
      <c r="C43" s="2" t="n">
        <f aca="true">INT(RAND()*6)+1</f>
        <v>4</v>
      </c>
      <c r="D43" s="2" t="n">
        <f aca="true">INT(RAND()*6)+1</f>
        <v>4</v>
      </c>
      <c r="E43" s="2" t="n">
        <f aca="false">SUM(B43:D43)</f>
        <v>9</v>
      </c>
      <c r="F43" s="2" t="n">
        <f aca="false">IF($E43=F$3,1,0)</f>
        <v>0</v>
      </c>
      <c r="G43" s="2" t="n">
        <f aca="false">IF($E43=G$3,1,0)</f>
        <v>0</v>
      </c>
      <c r="H43" s="2" t="n">
        <f aca="false">IF($E43=H$3,1,0)</f>
        <v>0</v>
      </c>
      <c r="I43" s="2" t="n">
        <f aca="false">IF($E43=I$3,1,0)</f>
        <v>0</v>
      </c>
      <c r="J43" s="2" t="n">
        <f aca="false">IF($E43=J$3,1,0)</f>
        <v>0</v>
      </c>
      <c r="K43" s="2" t="n">
        <f aca="false">IF($E43=K$3,1,0)</f>
        <v>0</v>
      </c>
      <c r="L43" s="2" t="n">
        <f aca="false">IF($E43=L$3,1,0)</f>
        <v>1</v>
      </c>
      <c r="M43" s="2" t="n">
        <f aca="false">IF($E43=M$3,1,0)</f>
        <v>0</v>
      </c>
      <c r="N43" s="2" t="n">
        <f aca="false">IF($E43=N$3,1,0)</f>
        <v>0</v>
      </c>
      <c r="O43" s="2" t="n">
        <f aca="false">IF($E43=O$3,1,0)</f>
        <v>0</v>
      </c>
      <c r="P43" s="2" t="n">
        <f aca="false">IF($E43=P$3,1,0)</f>
        <v>0</v>
      </c>
      <c r="Q43" s="2" t="n">
        <f aca="false">IF($E43=Q$3,1,0)</f>
        <v>0</v>
      </c>
      <c r="R43" s="2" t="n">
        <f aca="false">IF($E43=R$3,1,0)</f>
        <v>0</v>
      </c>
      <c r="S43" s="2" t="n">
        <f aca="false">IF($E43=S$3,1,0)</f>
        <v>0</v>
      </c>
      <c r="T43" s="2" t="n">
        <f aca="false">IF($E43=T$3,1,0)</f>
        <v>0</v>
      </c>
      <c r="U43" s="2" t="n">
        <f aca="false">IF($E43=U$3,1,0)</f>
        <v>0</v>
      </c>
    </row>
    <row r="44" customFormat="false" ht="13" hidden="true" customHeight="false" outlineLevel="0" collapsed="false">
      <c r="B44" s="2" t="n">
        <f aca="true">INT(RAND()*6)+1</f>
        <v>5</v>
      </c>
      <c r="C44" s="2" t="n">
        <f aca="true">INT(RAND()*6)+1</f>
        <v>5</v>
      </c>
      <c r="D44" s="2" t="n">
        <f aca="true">INT(RAND()*6)+1</f>
        <v>1</v>
      </c>
      <c r="E44" s="2" t="n">
        <f aca="false">SUM(B44:D44)</f>
        <v>11</v>
      </c>
      <c r="F44" s="2" t="n">
        <f aca="false">IF($E44=F$3,1,0)</f>
        <v>0</v>
      </c>
      <c r="G44" s="2" t="n">
        <f aca="false">IF($E44=G$3,1,0)</f>
        <v>0</v>
      </c>
      <c r="H44" s="2" t="n">
        <f aca="false">IF($E44=H$3,1,0)</f>
        <v>0</v>
      </c>
      <c r="I44" s="2" t="n">
        <f aca="false">IF($E44=I$3,1,0)</f>
        <v>0</v>
      </c>
      <c r="J44" s="2" t="n">
        <f aca="false">IF($E44=J$3,1,0)</f>
        <v>0</v>
      </c>
      <c r="K44" s="2" t="n">
        <f aca="false">IF($E44=K$3,1,0)</f>
        <v>0</v>
      </c>
      <c r="L44" s="2" t="n">
        <f aca="false">IF($E44=L$3,1,0)</f>
        <v>0</v>
      </c>
      <c r="M44" s="2" t="n">
        <f aca="false">IF($E44=M$3,1,0)</f>
        <v>0</v>
      </c>
      <c r="N44" s="2" t="n">
        <f aca="false">IF($E44=N$3,1,0)</f>
        <v>1</v>
      </c>
      <c r="O44" s="2" t="n">
        <f aca="false">IF($E44=O$3,1,0)</f>
        <v>0</v>
      </c>
      <c r="P44" s="2" t="n">
        <f aca="false">IF($E44=P$3,1,0)</f>
        <v>0</v>
      </c>
      <c r="Q44" s="2" t="n">
        <f aca="false">IF($E44=Q$3,1,0)</f>
        <v>0</v>
      </c>
      <c r="R44" s="2" t="n">
        <f aca="false">IF($E44=R$3,1,0)</f>
        <v>0</v>
      </c>
      <c r="S44" s="2" t="n">
        <f aca="false">IF($E44=S$3,1,0)</f>
        <v>0</v>
      </c>
      <c r="T44" s="2" t="n">
        <f aca="false">IF($E44=T$3,1,0)</f>
        <v>0</v>
      </c>
      <c r="U44" s="2" t="n">
        <f aca="false">IF($E44=U$3,1,0)</f>
        <v>0</v>
      </c>
    </row>
    <row r="45" customFormat="false" ht="13" hidden="true" customHeight="false" outlineLevel="0" collapsed="false">
      <c r="B45" s="2" t="n">
        <f aca="true">INT(RAND()*6)+1</f>
        <v>5</v>
      </c>
      <c r="C45" s="2" t="n">
        <f aca="true">INT(RAND()*6)+1</f>
        <v>5</v>
      </c>
      <c r="D45" s="2" t="n">
        <f aca="true">INT(RAND()*6)+1</f>
        <v>1</v>
      </c>
      <c r="E45" s="2" t="n">
        <f aca="false">SUM(B45:D45)</f>
        <v>11</v>
      </c>
      <c r="F45" s="2" t="n">
        <f aca="false">IF($E45=F$3,1,0)</f>
        <v>0</v>
      </c>
      <c r="G45" s="2" t="n">
        <f aca="false">IF($E45=G$3,1,0)</f>
        <v>0</v>
      </c>
      <c r="H45" s="2" t="n">
        <f aca="false">IF($E45=H$3,1,0)</f>
        <v>0</v>
      </c>
      <c r="I45" s="2" t="n">
        <f aca="false">IF($E45=I$3,1,0)</f>
        <v>0</v>
      </c>
      <c r="J45" s="2" t="n">
        <f aca="false">IF($E45=J$3,1,0)</f>
        <v>0</v>
      </c>
      <c r="K45" s="2" t="n">
        <f aca="false">IF($E45=K$3,1,0)</f>
        <v>0</v>
      </c>
      <c r="L45" s="2" t="n">
        <f aca="false">IF($E45=L$3,1,0)</f>
        <v>0</v>
      </c>
      <c r="M45" s="2" t="n">
        <f aca="false">IF($E45=M$3,1,0)</f>
        <v>0</v>
      </c>
      <c r="N45" s="2" t="n">
        <f aca="false">IF($E45=N$3,1,0)</f>
        <v>1</v>
      </c>
      <c r="O45" s="2" t="n">
        <f aca="false">IF($E45=O$3,1,0)</f>
        <v>0</v>
      </c>
      <c r="P45" s="2" t="n">
        <f aca="false">IF($E45=P$3,1,0)</f>
        <v>0</v>
      </c>
      <c r="Q45" s="2" t="n">
        <f aca="false">IF($E45=Q$3,1,0)</f>
        <v>0</v>
      </c>
      <c r="R45" s="2" t="n">
        <f aca="false">IF($E45=R$3,1,0)</f>
        <v>0</v>
      </c>
      <c r="S45" s="2" t="n">
        <f aca="false">IF($E45=S$3,1,0)</f>
        <v>0</v>
      </c>
      <c r="T45" s="2" t="n">
        <f aca="false">IF($E45=T$3,1,0)</f>
        <v>0</v>
      </c>
      <c r="U45" s="2" t="n">
        <f aca="false">IF($E45=U$3,1,0)</f>
        <v>0</v>
      </c>
    </row>
    <row r="46" customFormat="false" ht="13" hidden="true" customHeight="false" outlineLevel="0" collapsed="false">
      <c r="B46" s="2" t="n">
        <f aca="true">INT(RAND()*6)+1</f>
        <v>5</v>
      </c>
      <c r="C46" s="2" t="n">
        <f aca="true">INT(RAND()*6)+1</f>
        <v>6</v>
      </c>
      <c r="D46" s="2" t="n">
        <f aca="true">INT(RAND()*6)+1</f>
        <v>2</v>
      </c>
      <c r="E46" s="2" t="n">
        <f aca="false">SUM(B46:D46)</f>
        <v>13</v>
      </c>
      <c r="F46" s="2" t="n">
        <f aca="false">IF($E46=F$3,1,0)</f>
        <v>0</v>
      </c>
      <c r="G46" s="2" t="n">
        <f aca="false">IF($E46=G$3,1,0)</f>
        <v>0</v>
      </c>
      <c r="H46" s="2" t="n">
        <f aca="false">IF($E46=H$3,1,0)</f>
        <v>0</v>
      </c>
      <c r="I46" s="2" t="n">
        <f aca="false">IF($E46=I$3,1,0)</f>
        <v>0</v>
      </c>
      <c r="J46" s="2" t="n">
        <f aca="false">IF($E46=J$3,1,0)</f>
        <v>0</v>
      </c>
      <c r="K46" s="2" t="n">
        <f aca="false">IF($E46=K$3,1,0)</f>
        <v>0</v>
      </c>
      <c r="L46" s="2" t="n">
        <f aca="false">IF($E46=L$3,1,0)</f>
        <v>0</v>
      </c>
      <c r="M46" s="2" t="n">
        <f aca="false">IF($E46=M$3,1,0)</f>
        <v>0</v>
      </c>
      <c r="N46" s="2" t="n">
        <f aca="false">IF($E46=N$3,1,0)</f>
        <v>0</v>
      </c>
      <c r="O46" s="2" t="n">
        <f aca="false">IF($E46=O$3,1,0)</f>
        <v>0</v>
      </c>
      <c r="P46" s="2" t="n">
        <f aca="false">IF($E46=P$3,1,0)</f>
        <v>1</v>
      </c>
      <c r="Q46" s="2" t="n">
        <f aca="false">IF($E46=Q$3,1,0)</f>
        <v>0</v>
      </c>
      <c r="R46" s="2" t="n">
        <f aca="false">IF($E46=R$3,1,0)</f>
        <v>0</v>
      </c>
      <c r="S46" s="2" t="n">
        <f aca="false">IF($E46=S$3,1,0)</f>
        <v>0</v>
      </c>
      <c r="T46" s="2" t="n">
        <f aca="false">IF($E46=T$3,1,0)</f>
        <v>0</v>
      </c>
      <c r="U46" s="2" t="n">
        <f aca="false">IF($E46=U$3,1,0)</f>
        <v>0</v>
      </c>
    </row>
    <row r="47" customFormat="false" ht="13" hidden="true" customHeight="false" outlineLevel="0" collapsed="false">
      <c r="B47" s="2" t="n">
        <f aca="true">INT(RAND()*6)+1</f>
        <v>6</v>
      </c>
      <c r="C47" s="2" t="n">
        <f aca="true">INT(RAND()*6)+1</f>
        <v>6</v>
      </c>
      <c r="D47" s="2" t="n">
        <f aca="true">INT(RAND()*6)+1</f>
        <v>5</v>
      </c>
      <c r="E47" s="2" t="n">
        <f aca="false">SUM(B47:D47)</f>
        <v>17</v>
      </c>
      <c r="F47" s="2" t="n">
        <f aca="false">IF($E47=F$3,1,0)</f>
        <v>0</v>
      </c>
      <c r="G47" s="2" t="n">
        <f aca="false">IF($E47=G$3,1,0)</f>
        <v>0</v>
      </c>
      <c r="H47" s="2" t="n">
        <f aca="false">IF($E47=H$3,1,0)</f>
        <v>0</v>
      </c>
      <c r="I47" s="2" t="n">
        <f aca="false">IF($E47=I$3,1,0)</f>
        <v>0</v>
      </c>
      <c r="J47" s="2" t="n">
        <f aca="false">IF($E47=J$3,1,0)</f>
        <v>0</v>
      </c>
      <c r="K47" s="2" t="n">
        <f aca="false">IF($E47=K$3,1,0)</f>
        <v>0</v>
      </c>
      <c r="L47" s="2" t="n">
        <f aca="false">IF($E47=L$3,1,0)</f>
        <v>0</v>
      </c>
      <c r="M47" s="2" t="n">
        <f aca="false">IF($E47=M$3,1,0)</f>
        <v>0</v>
      </c>
      <c r="N47" s="2" t="n">
        <f aca="false">IF($E47=N$3,1,0)</f>
        <v>0</v>
      </c>
      <c r="O47" s="2" t="n">
        <f aca="false">IF($E47=O$3,1,0)</f>
        <v>0</v>
      </c>
      <c r="P47" s="2" t="n">
        <f aca="false">IF($E47=P$3,1,0)</f>
        <v>0</v>
      </c>
      <c r="Q47" s="2" t="n">
        <f aca="false">IF($E47=Q$3,1,0)</f>
        <v>0</v>
      </c>
      <c r="R47" s="2" t="n">
        <f aca="false">IF($E47=R$3,1,0)</f>
        <v>0</v>
      </c>
      <c r="S47" s="2" t="n">
        <f aca="false">IF($E47=S$3,1,0)</f>
        <v>0</v>
      </c>
      <c r="T47" s="2" t="n">
        <f aca="false">IF($E47=T$3,1,0)</f>
        <v>1</v>
      </c>
      <c r="U47" s="2" t="n">
        <f aca="false">IF($E47=U$3,1,0)</f>
        <v>0</v>
      </c>
    </row>
    <row r="48" customFormat="false" ht="13" hidden="true" customHeight="false" outlineLevel="0" collapsed="false">
      <c r="B48" s="2" t="n">
        <f aca="true">INT(RAND()*6)+1</f>
        <v>4</v>
      </c>
      <c r="C48" s="2" t="n">
        <f aca="true">INT(RAND()*6)+1</f>
        <v>2</v>
      </c>
      <c r="D48" s="2" t="n">
        <f aca="true">INT(RAND()*6)+1</f>
        <v>4</v>
      </c>
      <c r="E48" s="2" t="n">
        <f aca="false">SUM(B48:D48)</f>
        <v>10</v>
      </c>
      <c r="F48" s="2" t="n">
        <f aca="false">IF($E48=F$3,1,0)</f>
        <v>0</v>
      </c>
      <c r="G48" s="2" t="n">
        <f aca="false">IF($E48=G$3,1,0)</f>
        <v>0</v>
      </c>
      <c r="H48" s="2" t="n">
        <f aca="false">IF($E48=H$3,1,0)</f>
        <v>0</v>
      </c>
      <c r="I48" s="2" t="n">
        <f aca="false">IF($E48=I$3,1,0)</f>
        <v>0</v>
      </c>
      <c r="J48" s="2" t="n">
        <f aca="false">IF($E48=J$3,1,0)</f>
        <v>0</v>
      </c>
      <c r="K48" s="2" t="n">
        <f aca="false">IF($E48=K$3,1,0)</f>
        <v>0</v>
      </c>
      <c r="L48" s="2" t="n">
        <f aca="false">IF($E48=L$3,1,0)</f>
        <v>0</v>
      </c>
      <c r="M48" s="2" t="n">
        <f aca="false">IF($E48=M$3,1,0)</f>
        <v>1</v>
      </c>
      <c r="N48" s="2" t="n">
        <f aca="false">IF($E48=N$3,1,0)</f>
        <v>0</v>
      </c>
      <c r="O48" s="2" t="n">
        <f aca="false">IF($E48=O$3,1,0)</f>
        <v>0</v>
      </c>
      <c r="P48" s="2" t="n">
        <f aca="false">IF($E48=P$3,1,0)</f>
        <v>0</v>
      </c>
      <c r="Q48" s="2" t="n">
        <f aca="false">IF($E48=Q$3,1,0)</f>
        <v>0</v>
      </c>
      <c r="R48" s="2" t="n">
        <f aca="false">IF($E48=R$3,1,0)</f>
        <v>0</v>
      </c>
      <c r="S48" s="2" t="n">
        <f aca="false">IF($E48=S$3,1,0)</f>
        <v>0</v>
      </c>
      <c r="T48" s="2" t="n">
        <f aca="false">IF($E48=T$3,1,0)</f>
        <v>0</v>
      </c>
      <c r="U48" s="2" t="n">
        <f aca="false">IF($E48=U$3,1,0)</f>
        <v>0</v>
      </c>
    </row>
    <row r="49" customFormat="false" ht="13" hidden="true" customHeight="false" outlineLevel="0" collapsed="false">
      <c r="B49" s="2" t="n">
        <f aca="true">INT(RAND()*6)+1</f>
        <v>4</v>
      </c>
      <c r="C49" s="2" t="n">
        <f aca="true">INT(RAND()*6)+1</f>
        <v>5</v>
      </c>
      <c r="D49" s="2" t="n">
        <f aca="true">INT(RAND()*6)+1</f>
        <v>3</v>
      </c>
      <c r="E49" s="2" t="n">
        <f aca="false">SUM(B49:D49)</f>
        <v>12</v>
      </c>
      <c r="F49" s="2" t="n">
        <f aca="false">IF($E49=F$3,1,0)</f>
        <v>0</v>
      </c>
      <c r="G49" s="2" t="n">
        <f aca="false">IF($E49=G$3,1,0)</f>
        <v>0</v>
      </c>
      <c r="H49" s="2" t="n">
        <f aca="false">IF($E49=H$3,1,0)</f>
        <v>0</v>
      </c>
      <c r="I49" s="2" t="n">
        <f aca="false">IF($E49=I$3,1,0)</f>
        <v>0</v>
      </c>
      <c r="J49" s="2" t="n">
        <f aca="false">IF($E49=J$3,1,0)</f>
        <v>0</v>
      </c>
      <c r="K49" s="2" t="n">
        <f aca="false">IF($E49=K$3,1,0)</f>
        <v>0</v>
      </c>
      <c r="L49" s="2" t="n">
        <f aca="false">IF($E49=L$3,1,0)</f>
        <v>0</v>
      </c>
      <c r="M49" s="2" t="n">
        <f aca="false">IF($E49=M$3,1,0)</f>
        <v>0</v>
      </c>
      <c r="N49" s="2" t="n">
        <f aca="false">IF($E49=N$3,1,0)</f>
        <v>0</v>
      </c>
      <c r="O49" s="2" t="n">
        <f aca="false">IF($E49=O$3,1,0)</f>
        <v>1</v>
      </c>
      <c r="P49" s="2" t="n">
        <f aca="false">IF($E49=P$3,1,0)</f>
        <v>0</v>
      </c>
      <c r="Q49" s="2" t="n">
        <f aca="false">IF($E49=Q$3,1,0)</f>
        <v>0</v>
      </c>
      <c r="R49" s="2" t="n">
        <f aca="false">IF($E49=R$3,1,0)</f>
        <v>0</v>
      </c>
      <c r="S49" s="2" t="n">
        <f aca="false">IF($E49=S$3,1,0)</f>
        <v>0</v>
      </c>
      <c r="T49" s="2" t="n">
        <f aca="false">IF($E49=T$3,1,0)</f>
        <v>0</v>
      </c>
      <c r="U49" s="2" t="n">
        <f aca="false">IF($E49=U$3,1,0)</f>
        <v>0</v>
      </c>
    </row>
    <row r="50" customFormat="false" ht="13" hidden="true" customHeight="false" outlineLevel="0" collapsed="false">
      <c r="B50" s="2" t="n">
        <f aca="true">INT(RAND()*6)+1</f>
        <v>1</v>
      </c>
      <c r="C50" s="2" t="n">
        <f aca="true">INT(RAND()*6)+1</f>
        <v>5</v>
      </c>
      <c r="D50" s="2" t="n">
        <f aca="true">INT(RAND()*6)+1</f>
        <v>2</v>
      </c>
      <c r="E50" s="2" t="n">
        <f aca="false">SUM(B50:D50)</f>
        <v>8</v>
      </c>
      <c r="F50" s="2" t="n">
        <f aca="false">IF($E50=F$3,1,0)</f>
        <v>0</v>
      </c>
      <c r="G50" s="2" t="n">
        <f aca="false">IF($E50=G$3,1,0)</f>
        <v>0</v>
      </c>
      <c r="H50" s="2" t="n">
        <f aca="false">IF($E50=H$3,1,0)</f>
        <v>0</v>
      </c>
      <c r="I50" s="2" t="n">
        <f aca="false">IF($E50=I$3,1,0)</f>
        <v>0</v>
      </c>
      <c r="J50" s="2" t="n">
        <f aca="false">IF($E50=J$3,1,0)</f>
        <v>0</v>
      </c>
      <c r="K50" s="2" t="n">
        <f aca="false">IF($E50=K$3,1,0)</f>
        <v>1</v>
      </c>
      <c r="L50" s="2" t="n">
        <f aca="false">IF($E50=L$3,1,0)</f>
        <v>0</v>
      </c>
      <c r="M50" s="2" t="n">
        <f aca="false">IF($E50=M$3,1,0)</f>
        <v>0</v>
      </c>
      <c r="N50" s="2" t="n">
        <f aca="false">IF($E50=N$3,1,0)</f>
        <v>0</v>
      </c>
      <c r="O50" s="2" t="n">
        <f aca="false">IF($E50=O$3,1,0)</f>
        <v>0</v>
      </c>
      <c r="P50" s="2" t="n">
        <f aca="false">IF($E50=P$3,1,0)</f>
        <v>0</v>
      </c>
      <c r="Q50" s="2" t="n">
        <f aca="false">IF($E50=Q$3,1,0)</f>
        <v>0</v>
      </c>
      <c r="R50" s="2" t="n">
        <f aca="false">IF($E50=R$3,1,0)</f>
        <v>0</v>
      </c>
      <c r="S50" s="2" t="n">
        <f aca="false">IF($E50=S$3,1,0)</f>
        <v>0</v>
      </c>
      <c r="T50" s="2" t="n">
        <f aca="false">IF($E50=T$3,1,0)</f>
        <v>0</v>
      </c>
      <c r="U50" s="2" t="n">
        <f aca="false">IF($E50=U$3,1,0)</f>
        <v>0</v>
      </c>
    </row>
    <row r="51" customFormat="false" ht="13" hidden="true" customHeight="false" outlineLevel="0" collapsed="false">
      <c r="B51" s="2" t="n">
        <f aca="true">INT(RAND()*6)+1</f>
        <v>1</v>
      </c>
      <c r="C51" s="2" t="n">
        <f aca="true">INT(RAND()*6)+1</f>
        <v>6</v>
      </c>
      <c r="D51" s="2" t="n">
        <f aca="true">INT(RAND()*6)+1</f>
        <v>2</v>
      </c>
      <c r="E51" s="2" t="n">
        <f aca="false">SUM(B51:D51)</f>
        <v>9</v>
      </c>
      <c r="F51" s="2" t="n">
        <f aca="false">IF($E51=F$3,1,0)</f>
        <v>0</v>
      </c>
      <c r="G51" s="2" t="n">
        <f aca="false">IF($E51=G$3,1,0)</f>
        <v>0</v>
      </c>
      <c r="H51" s="2" t="n">
        <f aca="false">IF($E51=H$3,1,0)</f>
        <v>0</v>
      </c>
      <c r="I51" s="2" t="n">
        <f aca="false">IF($E51=I$3,1,0)</f>
        <v>0</v>
      </c>
      <c r="J51" s="2" t="n">
        <f aca="false">IF($E51=J$3,1,0)</f>
        <v>0</v>
      </c>
      <c r="K51" s="2" t="n">
        <f aca="false">IF($E51=K$3,1,0)</f>
        <v>0</v>
      </c>
      <c r="L51" s="2" t="n">
        <f aca="false">IF($E51=L$3,1,0)</f>
        <v>1</v>
      </c>
      <c r="M51" s="2" t="n">
        <f aca="false">IF($E51=M$3,1,0)</f>
        <v>0</v>
      </c>
      <c r="N51" s="2" t="n">
        <f aca="false">IF($E51=N$3,1,0)</f>
        <v>0</v>
      </c>
      <c r="O51" s="2" t="n">
        <f aca="false">IF($E51=O$3,1,0)</f>
        <v>0</v>
      </c>
      <c r="P51" s="2" t="n">
        <f aca="false">IF($E51=P$3,1,0)</f>
        <v>0</v>
      </c>
      <c r="Q51" s="2" t="n">
        <f aca="false">IF($E51=Q$3,1,0)</f>
        <v>0</v>
      </c>
      <c r="R51" s="2" t="n">
        <f aca="false">IF($E51=R$3,1,0)</f>
        <v>0</v>
      </c>
      <c r="S51" s="2" t="n">
        <f aca="false">IF($E51=S$3,1,0)</f>
        <v>0</v>
      </c>
      <c r="T51" s="2" t="n">
        <f aca="false">IF($E51=T$3,1,0)</f>
        <v>0</v>
      </c>
      <c r="U51" s="2" t="n">
        <f aca="false">IF($E51=U$3,1,0)</f>
        <v>0</v>
      </c>
    </row>
    <row r="52" customFormat="false" ht="13" hidden="true" customHeight="false" outlineLevel="0" collapsed="false">
      <c r="B52" s="2" t="n">
        <f aca="true">INT(RAND()*6)+1</f>
        <v>4</v>
      </c>
      <c r="C52" s="2" t="n">
        <f aca="true">INT(RAND()*6)+1</f>
        <v>3</v>
      </c>
      <c r="D52" s="2" t="n">
        <f aca="true">INT(RAND()*6)+1</f>
        <v>3</v>
      </c>
      <c r="E52" s="2" t="n">
        <f aca="false">SUM(B52:D52)</f>
        <v>10</v>
      </c>
      <c r="F52" s="2" t="n">
        <f aca="false">IF($E52=F$3,1,0)</f>
        <v>0</v>
      </c>
      <c r="G52" s="2" t="n">
        <f aca="false">IF($E52=G$3,1,0)</f>
        <v>0</v>
      </c>
      <c r="H52" s="2" t="n">
        <f aca="false">IF($E52=H$3,1,0)</f>
        <v>0</v>
      </c>
      <c r="I52" s="2" t="n">
        <f aca="false">IF($E52=I$3,1,0)</f>
        <v>0</v>
      </c>
      <c r="J52" s="2" t="n">
        <f aca="false">IF($E52=J$3,1,0)</f>
        <v>0</v>
      </c>
      <c r="K52" s="2" t="n">
        <f aca="false">IF($E52=K$3,1,0)</f>
        <v>0</v>
      </c>
      <c r="L52" s="2" t="n">
        <f aca="false">IF($E52=L$3,1,0)</f>
        <v>0</v>
      </c>
      <c r="M52" s="2" t="n">
        <f aca="false">IF($E52=M$3,1,0)</f>
        <v>1</v>
      </c>
      <c r="N52" s="2" t="n">
        <f aca="false">IF($E52=N$3,1,0)</f>
        <v>0</v>
      </c>
      <c r="O52" s="2" t="n">
        <f aca="false">IF($E52=O$3,1,0)</f>
        <v>0</v>
      </c>
      <c r="P52" s="2" t="n">
        <f aca="false">IF($E52=P$3,1,0)</f>
        <v>0</v>
      </c>
      <c r="Q52" s="2" t="n">
        <f aca="false">IF($E52=Q$3,1,0)</f>
        <v>0</v>
      </c>
      <c r="R52" s="2" t="n">
        <f aca="false">IF($E52=R$3,1,0)</f>
        <v>0</v>
      </c>
      <c r="S52" s="2" t="n">
        <f aca="false">IF($E52=S$3,1,0)</f>
        <v>0</v>
      </c>
      <c r="T52" s="2" t="n">
        <f aca="false">IF($E52=T$3,1,0)</f>
        <v>0</v>
      </c>
      <c r="U52" s="2" t="n">
        <f aca="false">IF($E52=U$3,1,0)</f>
        <v>0</v>
      </c>
    </row>
    <row r="53" customFormat="false" ht="13" hidden="true" customHeight="false" outlineLevel="0" collapsed="false">
      <c r="B53" s="2" t="n">
        <f aca="true">INT(RAND()*6)+1</f>
        <v>4</v>
      </c>
      <c r="C53" s="2" t="n">
        <f aca="true">INT(RAND()*6)+1</f>
        <v>5</v>
      </c>
      <c r="D53" s="2" t="n">
        <f aca="true">INT(RAND()*6)+1</f>
        <v>5</v>
      </c>
      <c r="E53" s="2" t="n">
        <f aca="false">SUM(B53:D53)</f>
        <v>14</v>
      </c>
      <c r="F53" s="2" t="n">
        <f aca="false">IF($E53=F$3,1,0)</f>
        <v>0</v>
      </c>
      <c r="G53" s="2" t="n">
        <f aca="false">IF($E53=G$3,1,0)</f>
        <v>0</v>
      </c>
      <c r="H53" s="2" t="n">
        <f aca="false">IF($E53=H$3,1,0)</f>
        <v>0</v>
      </c>
      <c r="I53" s="2" t="n">
        <f aca="false">IF($E53=I$3,1,0)</f>
        <v>0</v>
      </c>
      <c r="J53" s="2" t="n">
        <f aca="false">IF($E53=J$3,1,0)</f>
        <v>0</v>
      </c>
      <c r="K53" s="2" t="n">
        <f aca="false">IF($E53=K$3,1,0)</f>
        <v>0</v>
      </c>
      <c r="L53" s="2" t="n">
        <f aca="false">IF($E53=L$3,1,0)</f>
        <v>0</v>
      </c>
      <c r="M53" s="2" t="n">
        <f aca="false">IF($E53=M$3,1,0)</f>
        <v>0</v>
      </c>
      <c r="N53" s="2" t="n">
        <f aca="false">IF($E53=N$3,1,0)</f>
        <v>0</v>
      </c>
      <c r="O53" s="2" t="n">
        <f aca="false">IF($E53=O$3,1,0)</f>
        <v>0</v>
      </c>
      <c r="P53" s="2" t="n">
        <f aca="false">IF($E53=P$3,1,0)</f>
        <v>0</v>
      </c>
      <c r="Q53" s="2" t="n">
        <f aca="false">IF($E53=Q$3,1,0)</f>
        <v>1</v>
      </c>
      <c r="R53" s="2" t="n">
        <f aca="false">IF($E53=R$3,1,0)</f>
        <v>0</v>
      </c>
      <c r="S53" s="2" t="n">
        <f aca="false">IF($E53=S$3,1,0)</f>
        <v>0</v>
      </c>
      <c r="T53" s="2" t="n">
        <f aca="false">IF($E53=T$3,1,0)</f>
        <v>0</v>
      </c>
      <c r="U53" s="2" t="n">
        <f aca="false">IF($E53=U$3,1,0)</f>
        <v>0</v>
      </c>
    </row>
    <row r="54" customFormat="false" ht="13" hidden="true" customHeight="false" outlineLevel="0" collapsed="false">
      <c r="B54" s="2" t="n">
        <f aca="true">INT(RAND()*6)+1</f>
        <v>3</v>
      </c>
      <c r="C54" s="2" t="n">
        <f aca="true">INT(RAND()*6)+1</f>
        <v>2</v>
      </c>
      <c r="D54" s="2" t="n">
        <f aca="true">INT(RAND()*6)+1</f>
        <v>2</v>
      </c>
      <c r="E54" s="2" t="n">
        <f aca="false">SUM(B54:D54)</f>
        <v>7</v>
      </c>
      <c r="F54" s="2" t="n">
        <f aca="false">IF($E54=F$3,1,0)</f>
        <v>0</v>
      </c>
      <c r="G54" s="2" t="n">
        <f aca="false">IF($E54=G$3,1,0)</f>
        <v>0</v>
      </c>
      <c r="H54" s="2" t="n">
        <f aca="false">IF($E54=H$3,1,0)</f>
        <v>0</v>
      </c>
      <c r="I54" s="2" t="n">
        <f aca="false">IF($E54=I$3,1,0)</f>
        <v>0</v>
      </c>
      <c r="J54" s="2" t="n">
        <f aca="false">IF($E54=J$3,1,0)</f>
        <v>1</v>
      </c>
      <c r="K54" s="2" t="n">
        <f aca="false">IF($E54=K$3,1,0)</f>
        <v>0</v>
      </c>
      <c r="L54" s="2" t="n">
        <f aca="false">IF($E54=L$3,1,0)</f>
        <v>0</v>
      </c>
      <c r="M54" s="2" t="n">
        <f aca="false">IF($E54=M$3,1,0)</f>
        <v>0</v>
      </c>
      <c r="N54" s="2" t="n">
        <f aca="false">IF($E54=N$3,1,0)</f>
        <v>0</v>
      </c>
      <c r="O54" s="2" t="n">
        <f aca="false">IF($E54=O$3,1,0)</f>
        <v>0</v>
      </c>
      <c r="P54" s="2" t="n">
        <f aca="false">IF($E54=P$3,1,0)</f>
        <v>0</v>
      </c>
      <c r="Q54" s="2" t="n">
        <f aca="false">IF($E54=Q$3,1,0)</f>
        <v>0</v>
      </c>
      <c r="R54" s="2" t="n">
        <f aca="false">IF($E54=R$3,1,0)</f>
        <v>0</v>
      </c>
      <c r="S54" s="2" t="n">
        <f aca="false">IF($E54=S$3,1,0)</f>
        <v>0</v>
      </c>
      <c r="T54" s="2" t="n">
        <f aca="false">IF($E54=T$3,1,0)</f>
        <v>0</v>
      </c>
      <c r="U54" s="2" t="n">
        <f aca="false">IF($E54=U$3,1,0)</f>
        <v>0</v>
      </c>
    </row>
    <row r="55" customFormat="false" ht="13" hidden="true" customHeight="false" outlineLevel="0" collapsed="false">
      <c r="B55" s="2" t="n">
        <f aca="true">INT(RAND()*6)+1</f>
        <v>1</v>
      </c>
      <c r="C55" s="2" t="n">
        <f aca="true">INT(RAND()*6)+1</f>
        <v>3</v>
      </c>
      <c r="D55" s="2" t="n">
        <f aca="true">INT(RAND()*6)+1</f>
        <v>4</v>
      </c>
      <c r="E55" s="2" t="n">
        <f aca="false">SUM(B55:D55)</f>
        <v>8</v>
      </c>
      <c r="F55" s="2" t="n">
        <f aca="false">IF($E55=F$3,1,0)</f>
        <v>0</v>
      </c>
      <c r="G55" s="2" t="n">
        <f aca="false">IF($E55=G$3,1,0)</f>
        <v>0</v>
      </c>
      <c r="H55" s="2" t="n">
        <f aca="false">IF($E55=H$3,1,0)</f>
        <v>0</v>
      </c>
      <c r="I55" s="2" t="n">
        <f aca="false">IF($E55=I$3,1,0)</f>
        <v>0</v>
      </c>
      <c r="J55" s="2" t="n">
        <f aca="false">IF($E55=J$3,1,0)</f>
        <v>0</v>
      </c>
      <c r="K55" s="2" t="n">
        <f aca="false">IF($E55=K$3,1,0)</f>
        <v>1</v>
      </c>
      <c r="L55" s="2" t="n">
        <f aca="false">IF($E55=L$3,1,0)</f>
        <v>0</v>
      </c>
      <c r="M55" s="2" t="n">
        <f aca="false">IF($E55=M$3,1,0)</f>
        <v>0</v>
      </c>
      <c r="N55" s="2" t="n">
        <f aca="false">IF($E55=N$3,1,0)</f>
        <v>0</v>
      </c>
      <c r="O55" s="2" t="n">
        <f aca="false">IF($E55=O$3,1,0)</f>
        <v>0</v>
      </c>
      <c r="P55" s="2" t="n">
        <f aca="false">IF($E55=P$3,1,0)</f>
        <v>0</v>
      </c>
      <c r="Q55" s="2" t="n">
        <f aca="false">IF($E55=Q$3,1,0)</f>
        <v>0</v>
      </c>
      <c r="R55" s="2" t="n">
        <f aca="false">IF($E55=R$3,1,0)</f>
        <v>0</v>
      </c>
      <c r="S55" s="2" t="n">
        <f aca="false">IF($E55=S$3,1,0)</f>
        <v>0</v>
      </c>
      <c r="T55" s="2" t="n">
        <f aca="false">IF($E55=T$3,1,0)</f>
        <v>0</v>
      </c>
      <c r="U55" s="2" t="n">
        <f aca="false">IF($E55=U$3,1,0)</f>
        <v>0</v>
      </c>
    </row>
    <row r="56" customFormat="false" ht="13" hidden="true" customHeight="false" outlineLevel="0" collapsed="false">
      <c r="B56" s="2" t="n">
        <f aca="true">INT(RAND()*6)+1</f>
        <v>1</v>
      </c>
      <c r="C56" s="2" t="n">
        <f aca="true">INT(RAND()*6)+1</f>
        <v>2</v>
      </c>
      <c r="D56" s="2" t="n">
        <f aca="true">INT(RAND()*6)+1</f>
        <v>6</v>
      </c>
      <c r="E56" s="2" t="n">
        <f aca="false">SUM(B56:D56)</f>
        <v>9</v>
      </c>
      <c r="F56" s="2" t="n">
        <f aca="false">IF($E56=F$3,1,0)</f>
        <v>0</v>
      </c>
      <c r="G56" s="2" t="n">
        <f aca="false">IF($E56=G$3,1,0)</f>
        <v>0</v>
      </c>
      <c r="H56" s="2" t="n">
        <f aca="false">IF($E56=H$3,1,0)</f>
        <v>0</v>
      </c>
      <c r="I56" s="2" t="n">
        <f aca="false">IF($E56=I$3,1,0)</f>
        <v>0</v>
      </c>
      <c r="J56" s="2" t="n">
        <f aca="false">IF($E56=J$3,1,0)</f>
        <v>0</v>
      </c>
      <c r="K56" s="2" t="n">
        <f aca="false">IF($E56=K$3,1,0)</f>
        <v>0</v>
      </c>
      <c r="L56" s="2" t="n">
        <f aca="false">IF($E56=L$3,1,0)</f>
        <v>1</v>
      </c>
      <c r="M56" s="2" t="n">
        <f aca="false">IF($E56=M$3,1,0)</f>
        <v>0</v>
      </c>
      <c r="N56" s="2" t="n">
        <f aca="false">IF($E56=N$3,1,0)</f>
        <v>0</v>
      </c>
      <c r="O56" s="2" t="n">
        <f aca="false">IF($E56=O$3,1,0)</f>
        <v>0</v>
      </c>
      <c r="P56" s="2" t="n">
        <f aca="false">IF($E56=P$3,1,0)</f>
        <v>0</v>
      </c>
      <c r="Q56" s="2" t="n">
        <f aca="false">IF($E56=Q$3,1,0)</f>
        <v>0</v>
      </c>
      <c r="R56" s="2" t="n">
        <f aca="false">IF($E56=R$3,1,0)</f>
        <v>0</v>
      </c>
      <c r="S56" s="2" t="n">
        <f aca="false">IF($E56=S$3,1,0)</f>
        <v>0</v>
      </c>
      <c r="T56" s="2" t="n">
        <f aca="false">IF($E56=T$3,1,0)</f>
        <v>0</v>
      </c>
      <c r="U56" s="2" t="n">
        <f aca="false">IF($E56=U$3,1,0)</f>
        <v>0</v>
      </c>
    </row>
    <row r="57" customFormat="false" ht="13" hidden="true" customHeight="false" outlineLevel="0" collapsed="false">
      <c r="B57" s="2" t="n">
        <f aca="true">INT(RAND()*6)+1</f>
        <v>1</v>
      </c>
      <c r="C57" s="2" t="n">
        <f aca="true">INT(RAND()*6)+1</f>
        <v>3</v>
      </c>
      <c r="D57" s="2" t="n">
        <f aca="true">INT(RAND()*6)+1</f>
        <v>6</v>
      </c>
      <c r="E57" s="2" t="n">
        <f aca="false">SUM(B57:D57)</f>
        <v>10</v>
      </c>
      <c r="F57" s="2" t="n">
        <f aca="false">IF($E57=F$3,1,0)</f>
        <v>0</v>
      </c>
      <c r="G57" s="2" t="n">
        <f aca="false">IF($E57=G$3,1,0)</f>
        <v>0</v>
      </c>
      <c r="H57" s="2" t="n">
        <f aca="false">IF($E57=H$3,1,0)</f>
        <v>0</v>
      </c>
      <c r="I57" s="2" t="n">
        <f aca="false">IF($E57=I$3,1,0)</f>
        <v>0</v>
      </c>
      <c r="J57" s="2" t="n">
        <f aca="false">IF($E57=J$3,1,0)</f>
        <v>0</v>
      </c>
      <c r="K57" s="2" t="n">
        <f aca="false">IF($E57=K$3,1,0)</f>
        <v>0</v>
      </c>
      <c r="L57" s="2" t="n">
        <f aca="false">IF($E57=L$3,1,0)</f>
        <v>0</v>
      </c>
      <c r="M57" s="2" t="n">
        <f aca="false">IF($E57=M$3,1,0)</f>
        <v>1</v>
      </c>
      <c r="N57" s="2" t="n">
        <f aca="false">IF($E57=N$3,1,0)</f>
        <v>0</v>
      </c>
      <c r="O57" s="2" t="n">
        <f aca="false">IF($E57=O$3,1,0)</f>
        <v>0</v>
      </c>
      <c r="P57" s="2" t="n">
        <f aca="false">IF($E57=P$3,1,0)</f>
        <v>0</v>
      </c>
      <c r="Q57" s="2" t="n">
        <f aca="false">IF($E57=Q$3,1,0)</f>
        <v>0</v>
      </c>
      <c r="R57" s="2" t="n">
        <f aca="false">IF($E57=R$3,1,0)</f>
        <v>0</v>
      </c>
      <c r="S57" s="2" t="n">
        <f aca="false">IF($E57=S$3,1,0)</f>
        <v>0</v>
      </c>
      <c r="T57" s="2" t="n">
        <f aca="false">IF($E57=T$3,1,0)</f>
        <v>0</v>
      </c>
      <c r="U57" s="2" t="n">
        <f aca="false">IF($E57=U$3,1,0)</f>
        <v>0</v>
      </c>
    </row>
    <row r="58" customFormat="false" ht="13" hidden="true" customHeight="false" outlineLevel="0" collapsed="false">
      <c r="B58" s="2" t="n">
        <f aca="true">INT(RAND()*6)+1</f>
        <v>2</v>
      </c>
      <c r="C58" s="2" t="n">
        <f aca="true">INT(RAND()*6)+1</f>
        <v>3</v>
      </c>
      <c r="D58" s="2" t="n">
        <f aca="true">INT(RAND()*6)+1</f>
        <v>1</v>
      </c>
      <c r="E58" s="2" t="n">
        <f aca="false">SUM(B58:D58)</f>
        <v>6</v>
      </c>
      <c r="F58" s="2" t="n">
        <f aca="false">IF($E58=F$3,1,0)</f>
        <v>0</v>
      </c>
      <c r="G58" s="2" t="n">
        <f aca="false">IF($E58=G$3,1,0)</f>
        <v>0</v>
      </c>
      <c r="H58" s="2" t="n">
        <f aca="false">IF($E58=H$3,1,0)</f>
        <v>0</v>
      </c>
      <c r="I58" s="2" t="n">
        <f aca="false">IF($E58=I$3,1,0)</f>
        <v>1</v>
      </c>
      <c r="J58" s="2" t="n">
        <f aca="false">IF($E58=J$3,1,0)</f>
        <v>0</v>
      </c>
      <c r="K58" s="2" t="n">
        <f aca="false">IF($E58=K$3,1,0)</f>
        <v>0</v>
      </c>
      <c r="L58" s="2" t="n">
        <f aca="false">IF($E58=L$3,1,0)</f>
        <v>0</v>
      </c>
      <c r="M58" s="2" t="n">
        <f aca="false">IF($E58=M$3,1,0)</f>
        <v>0</v>
      </c>
      <c r="N58" s="2" t="n">
        <f aca="false">IF($E58=N$3,1,0)</f>
        <v>0</v>
      </c>
      <c r="O58" s="2" t="n">
        <f aca="false">IF($E58=O$3,1,0)</f>
        <v>0</v>
      </c>
      <c r="P58" s="2" t="n">
        <f aca="false">IF($E58=P$3,1,0)</f>
        <v>0</v>
      </c>
      <c r="Q58" s="2" t="n">
        <f aca="false">IF($E58=Q$3,1,0)</f>
        <v>0</v>
      </c>
      <c r="R58" s="2" t="n">
        <f aca="false">IF($E58=R$3,1,0)</f>
        <v>0</v>
      </c>
      <c r="S58" s="2" t="n">
        <f aca="false">IF($E58=S$3,1,0)</f>
        <v>0</v>
      </c>
      <c r="T58" s="2" t="n">
        <f aca="false">IF($E58=T$3,1,0)</f>
        <v>0</v>
      </c>
      <c r="U58" s="2" t="n">
        <f aca="false">IF($E58=U$3,1,0)</f>
        <v>0</v>
      </c>
    </row>
    <row r="59" customFormat="false" ht="13" hidden="true" customHeight="false" outlineLevel="0" collapsed="false">
      <c r="B59" s="2" t="n">
        <f aca="true">INT(RAND()*6)+1</f>
        <v>4</v>
      </c>
      <c r="C59" s="2" t="n">
        <f aca="true">INT(RAND()*6)+1</f>
        <v>5</v>
      </c>
      <c r="D59" s="2" t="n">
        <f aca="true">INT(RAND()*6)+1</f>
        <v>5</v>
      </c>
      <c r="E59" s="2" t="n">
        <f aca="false">SUM(B59:D59)</f>
        <v>14</v>
      </c>
      <c r="F59" s="2" t="n">
        <f aca="false">IF($E59=F$3,1,0)</f>
        <v>0</v>
      </c>
      <c r="G59" s="2" t="n">
        <f aca="false">IF($E59=G$3,1,0)</f>
        <v>0</v>
      </c>
      <c r="H59" s="2" t="n">
        <f aca="false">IF($E59=H$3,1,0)</f>
        <v>0</v>
      </c>
      <c r="I59" s="2" t="n">
        <f aca="false">IF($E59=I$3,1,0)</f>
        <v>0</v>
      </c>
      <c r="J59" s="2" t="n">
        <f aca="false">IF($E59=J$3,1,0)</f>
        <v>0</v>
      </c>
      <c r="K59" s="2" t="n">
        <f aca="false">IF($E59=K$3,1,0)</f>
        <v>0</v>
      </c>
      <c r="L59" s="2" t="n">
        <f aca="false">IF($E59=L$3,1,0)</f>
        <v>0</v>
      </c>
      <c r="M59" s="2" t="n">
        <f aca="false">IF($E59=M$3,1,0)</f>
        <v>0</v>
      </c>
      <c r="N59" s="2" t="n">
        <f aca="false">IF($E59=N$3,1,0)</f>
        <v>0</v>
      </c>
      <c r="O59" s="2" t="n">
        <f aca="false">IF($E59=O$3,1,0)</f>
        <v>0</v>
      </c>
      <c r="P59" s="2" t="n">
        <f aca="false">IF($E59=P$3,1,0)</f>
        <v>0</v>
      </c>
      <c r="Q59" s="2" t="n">
        <f aca="false">IF($E59=Q$3,1,0)</f>
        <v>1</v>
      </c>
      <c r="R59" s="2" t="n">
        <f aca="false">IF($E59=R$3,1,0)</f>
        <v>0</v>
      </c>
      <c r="S59" s="2" t="n">
        <f aca="false">IF($E59=S$3,1,0)</f>
        <v>0</v>
      </c>
      <c r="T59" s="2" t="n">
        <f aca="false">IF($E59=T$3,1,0)</f>
        <v>0</v>
      </c>
      <c r="U59" s="2" t="n">
        <f aca="false">IF($E59=U$3,1,0)</f>
        <v>0</v>
      </c>
    </row>
    <row r="60" customFormat="false" ht="13" hidden="true" customHeight="false" outlineLevel="0" collapsed="false">
      <c r="B60" s="2" t="n">
        <f aca="true">INT(RAND()*6)+1</f>
        <v>2</v>
      </c>
      <c r="C60" s="2" t="n">
        <f aca="true">INT(RAND()*6)+1</f>
        <v>1</v>
      </c>
      <c r="D60" s="2" t="n">
        <f aca="true">INT(RAND()*6)+1</f>
        <v>4</v>
      </c>
      <c r="E60" s="2" t="n">
        <f aca="false">SUM(B60:D60)</f>
        <v>7</v>
      </c>
      <c r="F60" s="2" t="n">
        <f aca="false">IF($E60=F$3,1,0)</f>
        <v>0</v>
      </c>
      <c r="G60" s="2" t="n">
        <f aca="false">IF($E60=G$3,1,0)</f>
        <v>0</v>
      </c>
      <c r="H60" s="2" t="n">
        <f aca="false">IF($E60=H$3,1,0)</f>
        <v>0</v>
      </c>
      <c r="I60" s="2" t="n">
        <f aca="false">IF($E60=I$3,1,0)</f>
        <v>0</v>
      </c>
      <c r="J60" s="2" t="n">
        <f aca="false">IF($E60=J$3,1,0)</f>
        <v>1</v>
      </c>
      <c r="K60" s="2" t="n">
        <f aca="false">IF($E60=K$3,1,0)</f>
        <v>0</v>
      </c>
      <c r="L60" s="2" t="n">
        <f aca="false">IF($E60=L$3,1,0)</f>
        <v>0</v>
      </c>
      <c r="M60" s="2" t="n">
        <f aca="false">IF($E60=M$3,1,0)</f>
        <v>0</v>
      </c>
      <c r="N60" s="2" t="n">
        <f aca="false">IF($E60=N$3,1,0)</f>
        <v>0</v>
      </c>
      <c r="O60" s="2" t="n">
        <f aca="false">IF($E60=O$3,1,0)</f>
        <v>0</v>
      </c>
      <c r="P60" s="2" t="n">
        <f aca="false">IF($E60=P$3,1,0)</f>
        <v>0</v>
      </c>
      <c r="Q60" s="2" t="n">
        <f aca="false">IF($E60=Q$3,1,0)</f>
        <v>0</v>
      </c>
      <c r="R60" s="2" t="n">
        <f aca="false">IF($E60=R$3,1,0)</f>
        <v>0</v>
      </c>
      <c r="S60" s="2" t="n">
        <f aca="false">IF($E60=S$3,1,0)</f>
        <v>0</v>
      </c>
      <c r="T60" s="2" t="n">
        <f aca="false">IF($E60=T$3,1,0)</f>
        <v>0</v>
      </c>
      <c r="U60" s="2" t="n">
        <f aca="false">IF($E60=U$3,1,0)</f>
        <v>0</v>
      </c>
    </row>
    <row r="61" customFormat="false" ht="13" hidden="true" customHeight="false" outlineLevel="0" collapsed="false">
      <c r="B61" s="2" t="n">
        <f aca="true">INT(RAND()*6)+1</f>
        <v>4</v>
      </c>
      <c r="C61" s="2" t="n">
        <f aca="true">INT(RAND()*6)+1</f>
        <v>1</v>
      </c>
      <c r="D61" s="2" t="n">
        <f aca="true">INT(RAND()*6)+1</f>
        <v>4</v>
      </c>
      <c r="E61" s="2" t="n">
        <f aca="false">SUM(B61:D61)</f>
        <v>9</v>
      </c>
      <c r="F61" s="2" t="n">
        <f aca="false">IF($E61=F$3,1,0)</f>
        <v>0</v>
      </c>
      <c r="G61" s="2" t="n">
        <f aca="false">IF($E61=G$3,1,0)</f>
        <v>0</v>
      </c>
      <c r="H61" s="2" t="n">
        <f aca="false">IF($E61=H$3,1,0)</f>
        <v>0</v>
      </c>
      <c r="I61" s="2" t="n">
        <f aca="false">IF($E61=I$3,1,0)</f>
        <v>0</v>
      </c>
      <c r="J61" s="2" t="n">
        <f aca="false">IF($E61=J$3,1,0)</f>
        <v>0</v>
      </c>
      <c r="K61" s="2" t="n">
        <f aca="false">IF($E61=K$3,1,0)</f>
        <v>0</v>
      </c>
      <c r="L61" s="2" t="n">
        <f aca="false">IF($E61=L$3,1,0)</f>
        <v>1</v>
      </c>
      <c r="M61" s="2" t="n">
        <f aca="false">IF($E61=M$3,1,0)</f>
        <v>0</v>
      </c>
      <c r="N61" s="2" t="n">
        <f aca="false">IF($E61=N$3,1,0)</f>
        <v>0</v>
      </c>
      <c r="O61" s="2" t="n">
        <f aca="false">IF($E61=O$3,1,0)</f>
        <v>0</v>
      </c>
      <c r="P61" s="2" t="n">
        <f aca="false">IF($E61=P$3,1,0)</f>
        <v>0</v>
      </c>
      <c r="Q61" s="2" t="n">
        <f aca="false">IF($E61=Q$3,1,0)</f>
        <v>0</v>
      </c>
      <c r="R61" s="2" t="n">
        <f aca="false">IF($E61=R$3,1,0)</f>
        <v>0</v>
      </c>
      <c r="S61" s="2" t="n">
        <f aca="false">IF($E61=S$3,1,0)</f>
        <v>0</v>
      </c>
      <c r="T61" s="2" t="n">
        <f aca="false">IF($E61=T$3,1,0)</f>
        <v>0</v>
      </c>
      <c r="U61" s="2" t="n">
        <f aca="false">IF($E61=U$3,1,0)</f>
        <v>0</v>
      </c>
    </row>
    <row r="62" customFormat="false" ht="13" hidden="true" customHeight="false" outlineLevel="0" collapsed="false">
      <c r="B62" s="2" t="n">
        <f aca="true">INT(RAND()*6)+1</f>
        <v>5</v>
      </c>
      <c r="C62" s="2" t="n">
        <f aca="true">INT(RAND()*6)+1</f>
        <v>6</v>
      </c>
      <c r="D62" s="2" t="n">
        <f aca="true">INT(RAND()*6)+1</f>
        <v>5</v>
      </c>
      <c r="E62" s="2" t="n">
        <f aca="false">SUM(B62:D62)</f>
        <v>16</v>
      </c>
      <c r="F62" s="2" t="n">
        <f aca="false">IF($E62=F$3,1,0)</f>
        <v>0</v>
      </c>
      <c r="G62" s="2" t="n">
        <f aca="false">IF($E62=G$3,1,0)</f>
        <v>0</v>
      </c>
      <c r="H62" s="2" t="n">
        <f aca="false">IF($E62=H$3,1,0)</f>
        <v>0</v>
      </c>
      <c r="I62" s="2" t="n">
        <f aca="false">IF($E62=I$3,1,0)</f>
        <v>0</v>
      </c>
      <c r="J62" s="2" t="n">
        <f aca="false">IF($E62=J$3,1,0)</f>
        <v>0</v>
      </c>
      <c r="K62" s="2" t="n">
        <f aca="false">IF($E62=K$3,1,0)</f>
        <v>0</v>
      </c>
      <c r="L62" s="2" t="n">
        <f aca="false">IF($E62=L$3,1,0)</f>
        <v>0</v>
      </c>
      <c r="M62" s="2" t="n">
        <f aca="false">IF($E62=M$3,1,0)</f>
        <v>0</v>
      </c>
      <c r="N62" s="2" t="n">
        <f aca="false">IF($E62=N$3,1,0)</f>
        <v>0</v>
      </c>
      <c r="O62" s="2" t="n">
        <f aca="false">IF($E62=O$3,1,0)</f>
        <v>0</v>
      </c>
      <c r="P62" s="2" t="n">
        <f aca="false">IF($E62=P$3,1,0)</f>
        <v>0</v>
      </c>
      <c r="Q62" s="2" t="n">
        <f aca="false">IF($E62=Q$3,1,0)</f>
        <v>0</v>
      </c>
      <c r="R62" s="2" t="n">
        <f aca="false">IF($E62=R$3,1,0)</f>
        <v>0</v>
      </c>
      <c r="S62" s="2" t="n">
        <f aca="false">IF($E62=S$3,1,0)</f>
        <v>1</v>
      </c>
      <c r="T62" s="2" t="n">
        <f aca="false">IF($E62=T$3,1,0)</f>
        <v>0</v>
      </c>
      <c r="U62" s="2" t="n">
        <f aca="false">IF($E62=U$3,1,0)</f>
        <v>0</v>
      </c>
    </row>
    <row r="63" customFormat="false" ht="13" hidden="true" customHeight="false" outlineLevel="0" collapsed="false">
      <c r="B63" s="2" t="n">
        <f aca="true">INT(RAND()*6)+1</f>
        <v>2</v>
      </c>
      <c r="C63" s="2" t="n">
        <f aca="true">INT(RAND()*6)+1</f>
        <v>1</v>
      </c>
      <c r="D63" s="2" t="n">
        <f aca="true">INT(RAND()*6)+1</f>
        <v>1</v>
      </c>
      <c r="E63" s="2" t="n">
        <f aca="false">SUM(B63:D63)</f>
        <v>4</v>
      </c>
      <c r="F63" s="2" t="n">
        <f aca="false">IF($E63=F$3,1,0)</f>
        <v>0</v>
      </c>
      <c r="G63" s="2" t="n">
        <f aca="false">IF($E63=G$3,1,0)</f>
        <v>1</v>
      </c>
      <c r="H63" s="2" t="n">
        <f aca="false">IF($E63=H$3,1,0)</f>
        <v>0</v>
      </c>
      <c r="I63" s="2" t="n">
        <f aca="false">IF($E63=I$3,1,0)</f>
        <v>0</v>
      </c>
      <c r="J63" s="2" t="n">
        <f aca="false">IF($E63=J$3,1,0)</f>
        <v>0</v>
      </c>
      <c r="K63" s="2" t="n">
        <f aca="false">IF($E63=K$3,1,0)</f>
        <v>0</v>
      </c>
      <c r="L63" s="2" t="n">
        <f aca="false">IF($E63=L$3,1,0)</f>
        <v>0</v>
      </c>
      <c r="M63" s="2" t="n">
        <f aca="false">IF($E63=M$3,1,0)</f>
        <v>0</v>
      </c>
      <c r="N63" s="2" t="n">
        <f aca="false">IF($E63=N$3,1,0)</f>
        <v>0</v>
      </c>
      <c r="O63" s="2" t="n">
        <f aca="false">IF($E63=O$3,1,0)</f>
        <v>0</v>
      </c>
      <c r="P63" s="2" t="n">
        <f aca="false">IF($E63=P$3,1,0)</f>
        <v>0</v>
      </c>
      <c r="Q63" s="2" t="n">
        <f aca="false">IF($E63=Q$3,1,0)</f>
        <v>0</v>
      </c>
      <c r="R63" s="2" t="n">
        <f aca="false">IF($E63=R$3,1,0)</f>
        <v>0</v>
      </c>
      <c r="S63" s="2" t="n">
        <f aca="false">IF($E63=S$3,1,0)</f>
        <v>0</v>
      </c>
      <c r="T63" s="2" t="n">
        <f aca="false">IF($E63=T$3,1,0)</f>
        <v>0</v>
      </c>
      <c r="U63" s="2" t="n">
        <f aca="false">IF($E63=U$3,1,0)</f>
        <v>0</v>
      </c>
    </row>
    <row r="64" customFormat="false" ht="13" hidden="true" customHeight="false" outlineLevel="0" collapsed="false">
      <c r="B64" s="2" t="n">
        <f aca="true">INT(RAND()*6)+1</f>
        <v>5</v>
      </c>
      <c r="C64" s="2" t="n">
        <f aca="true">INT(RAND()*6)+1</f>
        <v>5</v>
      </c>
      <c r="D64" s="2" t="n">
        <f aca="true">INT(RAND()*6)+1</f>
        <v>1</v>
      </c>
      <c r="E64" s="2" t="n">
        <f aca="false">SUM(B64:D64)</f>
        <v>11</v>
      </c>
      <c r="F64" s="2" t="n">
        <f aca="false">IF($E64=F$3,1,0)</f>
        <v>0</v>
      </c>
      <c r="G64" s="2" t="n">
        <f aca="false">IF($E64=G$3,1,0)</f>
        <v>0</v>
      </c>
      <c r="H64" s="2" t="n">
        <f aca="false">IF($E64=H$3,1,0)</f>
        <v>0</v>
      </c>
      <c r="I64" s="2" t="n">
        <f aca="false">IF($E64=I$3,1,0)</f>
        <v>0</v>
      </c>
      <c r="J64" s="2" t="n">
        <f aca="false">IF($E64=J$3,1,0)</f>
        <v>0</v>
      </c>
      <c r="K64" s="2" t="n">
        <f aca="false">IF($E64=K$3,1,0)</f>
        <v>0</v>
      </c>
      <c r="L64" s="2" t="n">
        <f aca="false">IF($E64=L$3,1,0)</f>
        <v>0</v>
      </c>
      <c r="M64" s="2" t="n">
        <f aca="false">IF($E64=M$3,1,0)</f>
        <v>0</v>
      </c>
      <c r="N64" s="2" t="n">
        <f aca="false">IF($E64=N$3,1,0)</f>
        <v>1</v>
      </c>
      <c r="O64" s="2" t="n">
        <f aca="false">IF($E64=O$3,1,0)</f>
        <v>0</v>
      </c>
      <c r="P64" s="2" t="n">
        <f aca="false">IF($E64=P$3,1,0)</f>
        <v>0</v>
      </c>
      <c r="Q64" s="2" t="n">
        <f aca="false">IF($E64=Q$3,1,0)</f>
        <v>0</v>
      </c>
      <c r="R64" s="2" t="n">
        <f aca="false">IF($E64=R$3,1,0)</f>
        <v>0</v>
      </c>
      <c r="S64" s="2" t="n">
        <f aca="false">IF($E64=S$3,1,0)</f>
        <v>0</v>
      </c>
      <c r="T64" s="2" t="n">
        <f aca="false">IF($E64=T$3,1,0)</f>
        <v>0</v>
      </c>
      <c r="U64" s="2" t="n">
        <f aca="false">IF($E64=U$3,1,0)</f>
        <v>0</v>
      </c>
    </row>
    <row r="65" customFormat="false" ht="13" hidden="true" customHeight="false" outlineLevel="0" collapsed="false">
      <c r="B65" s="2" t="n">
        <f aca="true">INT(RAND()*6)+1</f>
        <v>4</v>
      </c>
      <c r="C65" s="2" t="n">
        <f aca="true">INT(RAND()*6)+1</f>
        <v>4</v>
      </c>
      <c r="D65" s="2" t="n">
        <f aca="true">INT(RAND()*6)+1</f>
        <v>4</v>
      </c>
      <c r="E65" s="2" t="n">
        <f aca="false">SUM(B65:D65)</f>
        <v>12</v>
      </c>
      <c r="F65" s="2" t="n">
        <f aca="false">IF($E65=F$3,1,0)</f>
        <v>0</v>
      </c>
      <c r="G65" s="2" t="n">
        <f aca="false">IF($E65=G$3,1,0)</f>
        <v>0</v>
      </c>
      <c r="H65" s="2" t="n">
        <f aca="false">IF($E65=H$3,1,0)</f>
        <v>0</v>
      </c>
      <c r="I65" s="2" t="n">
        <f aca="false">IF($E65=I$3,1,0)</f>
        <v>0</v>
      </c>
      <c r="J65" s="2" t="n">
        <f aca="false">IF($E65=J$3,1,0)</f>
        <v>0</v>
      </c>
      <c r="K65" s="2" t="n">
        <f aca="false">IF($E65=K$3,1,0)</f>
        <v>0</v>
      </c>
      <c r="L65" s="2" t="n">
        <f aca="false">IF($E65=L$3,1,0)</f>
        <v>0</v>
      </c>
      <c r="M65" s="2" t="n">
        <f aca="false">IF($E65=M$3,1,0)</f>
        <v>0</v>
      </c>
      <c r="N65" s="2" t="n">
        <f aca="false">IF($E65=N$3,1,0)</f>
        <v>0</v>
      </c>
      <c r="O65" s="2" t="n">
        <f aca="false">IF($E65=O$3,1,0)</f>
        <v>1</v>
      </c>
      <c r="P65" s="2" t="n">
        <f aca="false">IF($E65=P$3,1,0)</f>
        <v>0</v>
      </c>
      <c r="Q65" s="2" t="n">
        <f aca="false">IF($E65=Q$3,1,0)</f>
        <v>0</v>
      </c>
      <c r="R65" s="2" t="n">
        <f aca="false">IF($E65=R$3,1,0)</f>
        <v>0</v>
      </c>
      <c r="S65" s="2" t="n">
        <f aca="false">IF($E65=S$3,1,0)</f>
        <v>0</v>
      </c>
      <c r="T65" s="2" t="n">
        <f aca="false">IF($E65=T$3,1,0)</f>
        <v>0</v>
      </c>
      <c r="U65" s="2" t="n">
        <f aca="false">IF($E65=U$3,1,0)</f>
        <v>0</v>
      </c>
    </row>
    <row r="66" customFormat="false" ht="13" hidden="true" customHeight="false" outlineLevel="0" collapsed="false">
      <c r="B66" s="2" t="n">
        <f aca="true">INT(RAND()*6)+1</f>
        <v>5</v>
      </c>
      <c r="C66" s="2" t="n">
        <f aca="true">INT(RAND()*6)+1</f>
        <v>4</v>
      </c>
      <c r="D66" s="2" t="n">
        <f aca="true">INT(RAND()*6)+1</f>
        <v>3</v>
      </c>
      <c r="E66" s="2" t="n">
        <f aca="false">SUM(B66:D66)</f>
        <v>12</v>
      </c>
      <c r="F66" s="2" t="n">
        <f aca="false">IF($E66=F$3,1,0)</f>
        <v>0</v>
      </c>
      <c r="G66" s="2" t="n">
        <f aca="false">IF($E66=G$3,1,0)</f>
        <v>0</v>
      </c>
      <c r="H66" s="2" t="n">
        <f aca="false">IF($E66=H$3,1,0)</f>
        <v>0</v>
      </c>
      <c r="I66" s="2" t="n">
        <f aca="false">IF($E66=I$3,1,0)</f>
        <v>0</v>
      </c>
      <c r="J66" s="2" t="n">
        <f aca="false">IF($E66=J$3,1,0)</f>
        <v>0</v>
      </c>
      <c r="K66" s="2" t="n">
        <f aca="false">IF($E66=K$3,1,0)</f>
        <v>0</v>
      </c>
      <c r="L66" s="2" t="n">
        <f aca="false">IF($E66=L$3,1,0)</f>
        <v>0</v>
      </c>
      <c r="M66" s="2" t="n">
        <f aca="false">IF($E66=M$3,1,0)</f>
        <v>0</v>
      </c>
      <c r="N66" s="2" t="n">
        <f aca="false">IF($E66=N$3,1,0)</f>
        <v>0</v>
      </c>
      <c r="O66" s="2" t="n">
        <f aca="false">IF($E66=O$3,1,0)</f>
        <v>1</v>
      </c>
      <c r="P66" s="2" t="n">
        <f aca="false">IF($E66=P$3,1,0)</f>
        <v>0</v>
      </c>
      <c r="Q66" s="2" t="n">
        <f aca="false">IF($E66=Q$3,1,0)</f>
        <v>0</v>
      </c>
      <c r="R66" s="2" t="n">
        <f aca="false">IF($E66=R$3,1,0)</f>
        <v>0</v>
      </c>
      <c r="S66" s="2" t="n">
        <f aca="false">IF($E66=S$3,1,0)</f>
        <v>0</v>
      </c>
      <c r="T66" s="2" t="n">
        <f aca="false">IF($E66=T$3,1,0)</f>
        <v>0</v>
      </c>
      <c r="U66" s="2" t="n">
        <f aca="false">IF($E66=U$3,1,0)</f>
        <v>0</v>
      </c>
    </row>
    <row r="67" customFormat="false" ht="13" hidden="true" customHeight="false" outlineLevel="0" collapsed="false">
      <c r="B67" s="2" t="n">
        <f aca="true">INT(RAND()*6)+1</f>
        <v>5</v>
      </c>
      <c r="C67" s="2" t="n">
        <f aca="true">INT(RAND()*6)+1</f>
        <v>3</v>
      </c>
      <c r="D67" s="2" t="n">
        <f aca="true">INT(RAND()*6)+1</f>
        <v>4</v>
      </c>
      <c r="E67" s="2" t="n">
        <f aca="false">SUM(B67:D67)</f>
        <v>12</v>
      </c>
      <c r="F67" s="2" t="n">
        <f aca="false">IF($E67=F$3,1,0)</f>
        <v>0</v>
      </c>
      <c r="G67" s="2" t="n">
        <f aca="false">IF($E67=G$3,1,0)</f>
        <v>0</v>
      </c>
      <c r="H67" s="2" t="n">
        <f aca="false">IF($E67=H$3,1,0)</f>
        <v>0</v>
      </c>
      <c r="I67" s="2" t="n">
        <f aca="false">IF($E67=I$3,1,0)</f>
        <v>0</v>
      </c>
      <c r="J67" s="2" t="n">
        <f aca="false">IF($E67=J$3,1,0)</f>
        <v>0</v>
      </c>
      <c r="K67" s="2" t="n">
        <f aca="false">IF($E67=K$3,1,0)</f>
        <v>0</v>
      </c>
      <c r="L67" s="2" t="n">
        <f aca="false">IF($E67=L$3,1,0)</f>
        <v>0</v>
      </c>
      <c r="M67" s="2" t="n">
        <f aca="false">IF($E67=M$3,1,0)</f>
        <v>0</v>
      </c>
      <c r="N67" s="2" t="n">
        <f aca="false">IF($E67=N$3,1,0)</f>
        <v>0</v>
      </c>
      <c r="O67" s="2" t="n">
        <f aca="false">IF($E67=O$3,1,0)</f>
        <v>1</v>
      </c>
      <c r="P67" s="2" t="n">
        <f aca="false">IF($E67=P$3,1,0)</f>
        <v>0</v>
      </c>
      <c r="Q67" s="2" t="n">
        <f aca="false">IF($E67=Q$3,1,0)</f>
        <v>0</v>
      </c>
      <c r="R67" s="2" t="n">
        <f aca="false">IF($E67=R$3,1,0)</f>
        <v>0</v>
      </c>
      <c r="S67" s="2" t="n">
        <f aca="false">IF($E67=S$3,1,0)</f>
        <v>0</v>
      </c>
      <c r="T67" s="2" t="n">
        <f aca="false">IF($E67=T$3,1,0)</f>
        <v>0</v>
      </c>
      <c r="U67" s="2" t="n">
        <f aca="false">IF($E67=U$3,1,0)</f>
        <v>0</v>
      </c>
    </row>
    <row r="68" customFormat="false" ht="13" hidden="true" customHeight="false" outlineLevel="0" collapsed="false">
      <c r="B68" s="2" t="n">
        <f aca="true">INT(RAND()*6)+1</f>
        <v>3</v>
      </c>
      <c r="C68" s="2" t="n">
        <f aca="true">INT(RAND()*6)+1</f>
        <v>3</v>
      </c>
      <c r="D68" s="2" t="n">
        <f aca="true">INT(RAND()*6)+1</f>
        <v>1</v>
      </c>
      <c r="E68" s="2" t="n">
        <f aca="false">SUM(B68:D68)</f>
        <v>7</v>
      </c>
      <c r="F68" s="2" t="n">
        <f aca="false">IF($E68=F$3,1,0)</f>
        <v>0</v>
      </c>
      <c r="G68" s="2" t="n">
        <f aca="false">IF($E68=G$3,1,0)</f>
        <v>0</v>
      </c>
      <c r="H68" s="2" t="n">
        <f aca="false">IF($E68=H$3,1,0)</f>
        <v>0</v>
      </c>
      <c r="I68" s="2" t="n">
        <f aca="false">IF($E68=I$3,1,0)</f>
        <v>0</v>
      </c>
      <c r="J68" s="2" t="n">
        <f aca="false">IF($E68=J$3,1,0)</f>
        <v>1</v>
      </c>
      <c r="K68" s="2" t="n">
        <f aca="false">IF($E68=K$3,1,0)</f>
        <v>0</v>
      </c>
      <c r="L68" s="2" t="n">
        <f aca="false">IF($E68=L$3,1,0)</f>
        <v>0</v>
      </c>
      <c r="M68" s="2" t="n">
        <f aca="false">IF($E68=M$3,1,0)</f>
        <v>0</v>
      </c>
      <c r="N68" s="2" t="n">
        <f aca="false">IF($E68=N$3,1,0)</f>
        <v>0</v>
      </c>
      <c r="O68" s="2" t="n">
        <f aca="false">IF($E68=O$3,1,0)</f>
        <v>0</v>
      </c>
      <c r="P68" s="2" t="n">
        <f aca="false">IF($E68=P$3,1,0)</f>
        <v>0</v>
      </c>
      <c r="Q68" s="2" t="n">
        <f aca="false">IF($E68=Q$3,1,0)</f>
        <v>0</v>
      </c>
      <c r="R68" s="2" t="n">
        <f aca="false">IF($E68=R$3,1,0)</f>
        <v>0</v>
      </c>
      <c r="S68" s="2" t="n">
        <f aca="false">IF($E68=S$3,1,0)</f>
        <v>0</v>
      </c>
      <c r="T68" s="2" t="n">
        <f aca="false">IF($E68=T$3,1,0)</f>
        <v>0</v>
      </c>
      <c r="U68" s="2" t="n">
        <f aca="false">IF($E68=U$3,1,0)</f>
        <v>0</v>
      </c>
    </row>
    <row r="69" customFormat="false" ht="13" hidden="true" customHeight="false" outlineLevel="0" collapsed="false">
      <c r="B69" s="2" t="n">
        <f aca="true">INT(RAND()*6)+1</f>
        <v>4</v>
      </c>
      <c r="C69" s="2" t="n">
        <f aca="true">INT(RAND()*6)+1</f>
        <v>1</v>
      </c>
      <c r="D69" s="2" t="n">
        <f aca="true">INT(RAND()*6)+1</f>
        <v>1</v>
      </c>
      <c r="E69" s="2" t="n">
        <f aca="false">SUM(B69:D69)</f>
        <v>6</v>
      </c>
      <c r="F69" s="2" t="n">
        <f aca="false">IF($E69=F$3,1,0)</f>
        <v>0</v>
      </c>
      <c r="G69" s="2" t="n">
        <f aca="false">IF($E69=G$3,1,0)</f>
        <v>0</v>
      </c>
      <c r="H69" s="2" t="n">
        <f aca="false">IF($E69=H$3,1,0)</f>
        <v>0</v>
      </c>
      <c r="I69" s="2" t="n">
        <f aca="false">IF($E69=I$3,1,0)</f>
        <v>1</v>
      </c>
      <c r="J69" s="2" t="n">
        <f aca="false">IF($E69=J$3,1,0)</f>
        <v>0</v>
      </c>
      <c r="K69" s="2" t="n">
        <f aca="false">IF($E69=K$3,1,0)</f>
        <v>0</v>
      </c>
      <c r="L69" s="2" t="n">
        <f aca="false">IF($E69=L$3,1,0)</f>
        <v>0</v>
      </c>
      <c r="M69" s="2" t="n">
        <f aca="false">IF($E69=M$3,1,0)</f>
        <v>0</v>
      </c>
      <c r="N69" s="2" t="n">
        <f aca="false">IF($E69=N$3,1,0)</f>
        <v>0</v>
      </c>
      <c r="O69" s="2" t="n">
        <f aca="false">IF($E69=O$3,1,0)</f>
        <v>0</v>
      </c>
      <c r="P69" s="2" t="n">
        <f aca="false">IF($E69=P$3,1,0)</f>
        <v>0</v>
      </c>
      <c r="Q69" s="2" t="n">
        <f aca="false">IF($E69=Q$3,1,0)</f>
        <v>0</v>
      </c>
      <c r="R69" s="2" t="n">
        <f aca="false">IF($E69=R$3,1,0)</f>
        <v>0</v>
      </c>
      <c r="S69" s="2" t="n">
        <f aca="false">IF($E69=S$3,1,0)</f>
        <v>0</v>
      </c>
      <c r="T69" s="2" t="n">
        <f aca="false">IF($E69=T$3,1,0)</f>
        <v>0</v>
      </c>
      <c r="U69" s="2" t="n">
        <f aca="false">IF($E69=U$3,1,0)</f>
        <v>0</v>
      </c>
    </row>
    <row r="70" customFormat="false" ht="13" hidden="true" customHeight="false" outlineLevel="0" collapsed="false">
      <c r="B70" s="2" t="n">
        <f aca="true">INT(RAND()*6)+1</f>
        <v>4</v>
      </c>
      <c r="C70" s="2" t="n">
        <f aca="true">INT(RAND()*6)+1</f>
        <v>6</v>
      </c>
      <c r="D70" s="2" t="n">
        <f aca="true">INT(RAND()*6)+1</f>
        <v>3</v>
      </c>
      <c r="E70" s="2" t="n">
        <f aca="false">SUM(B70:D70)</f>
        <v>13</v>
      </c>
      <c r="F70" s="2" t="n">
        <f aca="false">IF($E70=F$3,1,0)</f>
        <v>0</v>
      </c>
      <c r="G70" s="2" t="n">
        <f aca="false">IF($E70=G$3,1,0)</f>
        <v>0</v>
      </c>
      <c r="H70" s="2" t="n">
        <f aca="false">IF($E70=H$3,1,0)</f>
        <v>0</v>
      </c>
      <c r="I70" s="2" t="n">
        <f aca="false">IF($E70=I$3,1,0)</f>
        <v>0</v>
      </c>
      <c r="J70" s="2" t="n">
        <f aca="false">IF($E70=J$3,1,0)</f>
        <v>0</v>
      </c>
      <c r="K70" s="2" t="n">
        <f aca="false">IF($E70=K$3,1,0)</f>
        <v>0</v>
      </c>
      <c r="L70" s="2" t="n">
        <f aca="false">IF($E70=L$3,1,0)</f>
        <v>0</v>
      </c>
      <c r="M70" s="2" t="n">
        <f aca="false">IF($E70=M$3,1,0)</f>
        <v>0</v>
      </c>
      <c r="N70" s="2" t="n">
        <f aca="false">IF($E70=N$3,1,0)</f>
        <v>0</v>
      </c>
      <c r="O70" s="2" t="n">
        <f aca="false">IF($E70=O$3,1,0)</f>
        <v>0</v>
      </c>
      <c r="P70" s="2" t="n">
        <f aca="false">IF($E70=P$3,1,0)</f>
        <v>1</v>
      </c>
      <c r="Q70" s="2" t="n">
        <f aca="false">IF($E70=Q$3,1,0)</f>
        <v>0</v>
      </c>
      <c r="R70" s="2" t="n">
        <f aca="false">IF($E70=R$3,1,0)</f>
        <v>0</v>
      </c>
      <c r="S70" s="2" t="n">
        <f aca="false">IF($E70=S$3,1,0)</f>
        <v>0</v>
      </c>
      <c r="T70" s="2" t="n">
        <f aca="false">IF($E70=T$3,1,0)</f>
        <v>0</v>
      </c>
      <c r="U70" s="2" t="n">
        <f aca="false">IF($E70=U$3,1,0)</f>
        <v>0</v>
      </c>
    </row>
    <row r="71" customFormat="false" ht="13" hidden="true" customHeight="false" outlineLevel="0" collapsed="false">
      <c r="B71" s="2" t="n">
        <f aca="true">INT(RAND()*6)+1</f>
        <v>6</v>
      </c>
      <c r="C71" s="2" t="n">
        <f aca="true">INT(RAND()*6)+1</f>
        <v>4</v>
      </c>
      <c r="D71" s="2" t="n">
        <f aca="true">INT(RAND()*6)+1</f>
        <v>2</v>
      </c>
      <c r="E71" s="2" t="n">
        <f aca="false">SUM(B71:D71)</f>
        <v>12</v>
      </c>
      <c r="F71" s="2" t="n">
        <f aca="false">IF($E71=F$3,1,0)</f>
        <v>0</v>
      </c>
      <c r="G71" s="2" t="n">
        <f aca="false">IF($E71=G$3,1,0)</f>
        <v>0</v>
      </c>
      <c r="H71" s="2" t="n">
        <f aca="false">IF($E71=H$3,1,0)</f>
        <v>0</v>
      </c>
      <c r="I71" s="2" t="n">
        <f aca="false">IF($E71=I$3,1,0)</f>
        <v>0</v>
      </c>
      <c r="J71" s="2" t="n">
        <f aca="false">IF($E71=J$3,1,0)</f>
        <v>0</v>
      </c>
      <c r="K71" s="2" t="n">
        <f aca="false">IF($E71=K$3,1,0)</f>
        <v>0</v>
      </c>
      <c r="L71" s="2" t="n">
        <f aca="false">IF($E71=L$3,1,0)</f>
        <v>0</v>
      </c>
      <c r="M71" s="2" t="n">
        <f aca="false">IF($E71=M$3,1,0)</f>
        <v>0</v>
      </c>
      <c r="N71" s="2" t="n">
        <f aca="false">IF($E71=N$3,1,0)</f>
        <v>0</v>
      </c>
      <c r="O71" s="2" t="n">
        <f aca="false">IF($E71=O$3,1,0)</f>
        <v>1</v>
      </c>
      <c r="P71" s="2" t="n">
        <f aca="false">IF($E71=P$3,1,0)</f>
        <v>0</v>
      </c>
      <c r="Q71" s="2" t="n">
        <f aca="false">IF($E71=Q$3,1,0)</f>
        <v>0</v>
      </c>
      <c r="R71" s="2" t="n">
        <f aca="false">IF($E71=R$3,1,0)</f>
        <v>0</v>
      </c>
      <c r="S71" s="2" t="n">
        <f aca="false">IF($E71=S$3,1,0)</f>
        <v>0</v>
      </c>
      <c r="T71" s="2" t="n">
        <f aca="false">IF($E71=T$3,1,0)</f>
        <v>0</v>
      </c>
      <c r="U71" s="2" t="n">
        <f aca="false">IF($E71=U$3,1,0)</f>
        <v>0</v>
      </c>
    </row>
    <row r="72" customFormat="false" ht="13" hidden="true" customHeight="false" outlineLevel="0" collapsed="false">
      <c r="B72" s="2" t="n">
        <f aca="true">INT(RAND()*6)+1</f>
        <v>3</v>
      </c>
      <c r="C72" s="2" t="n">
        <f aca="true">INT(RAND()*6)+1</f>
        <v>6</v>
      </c>
      <c r="D72" s="2" t="n">
        <f aca="true">INT(RAND()*6)+1</f>
        <v>6</v>
      </c>
      <c r="E72" s="2" t="n">
        <f aca="false">SUM(B72:D72)</f>
        <v>15</v>
      </c>
      <c r="F72" s="2" t="n">
        <f aca="false">IF($E72=F$3,1,0)</f>
        <v>0</v>
      </c>
      <c r="G72" s="2" t="n">
        <f aca="false">IF($E72=G$3,1,0)</f>
        <v>0</v>
      </c>
      <c r="H72" s="2" t="n">
        <f aca="false">IF($E72=H$3,1,0)</f>
        <v>0</v>
      </c>
      <c r="I72" s="2" t="n">
        <f aca="false">IF($E72=I$3,1,0)</f>
        <v>0</v>
      </c>
      <c r="J72" s="2" t="n">
        <f aca="false">IF($E72=J$3,1,0)</f>
        <v>0</v>
      </c>
      <c r="K72" s="2" t="n">
        <f aca="false">IF($E72=K$3,1,0)</f>
        <v>0</v>
      </c>
      <c r="L72" s="2" t="n">
        <f aca="false">IF($E72=L$3,1,0)</f>
        <v>0</v>
      </c>
      <c r="M72" s="2" t="n">
        <f aca="false">IF($E72=M$3,1,0)</f>
        <v>0</v>
      </c>
      <c r="N72" s="2" t="n">
        <f aca="false">IF($E72=N$3,1,0)</f>
        <v>0</v>
      </c>
      <c r="O72" s="2" t="n">
        <f aca="false">IF($E72=O$3,1,0)</f>
        <v>0</v>
      </c>
      <c r="P72" s="2" t="n">
        <f aca="false">IF($E72=P$3,1,0)</f>
        <v>0</v>
      </c>
      <c r="Q72" s="2" t="n">
        <f aca="false">IF($E72=Q$3,1,0)</f>
        <v>0</v>
      </c>
      <c r="R72" s="2" t="n">
        <f aca="false">IF($E72=R$3,1,0)</f>
        <v>1</v>
      </c>
      <c r="S72" s="2" t="n">
        <f aca="false">IF($E72=S$3,1,0)</f>
        <v>0</v>
      </c>
      <c r="T72" s="2" t="n">
        <f aca="false">IF($E72=T$3,1,0)</f>
        <v>0</v>
      </c>
      <c r="U72" s="2" t="n">
        <f aca="false">IF($E72=U$3,1,0)</f>
        <v>0</v>
      </c>
    </row>
    <row r="73" customFormat="false" ht="13" hidden="true" customHeight="false" outlineLevel="0" collapsed="false">
      <c r="B73" s="2" t="n">
        <f aca="true">INT(RAND()*6)+1</f>
        <v>6</v>
      </c>
      <c r="C73" s="2" t="n">
        <f aca="true">INT(RAND()*6)+1</f>
        <v>4</v>
      </c>
      <c r="D73" s="2" t="n">
        <f aca="true">INT(RAND()*6)+1</f>
        <v>2</v>
      </c>
      <c r="E73" s="2" t="n">
        <f aca="false">SUM(B73:D73)</f>
        <v>12</v>
      </c>
      <c r="F73" s="2" t="n">
        <f aca="false">IF($E73=F$3,1,0)</f>
        <v>0</v>
      </c>
      <c r="G73" s="2" t="n">
        <f aca="false">IF($E73=G$3,1,0)</f>
        <v>0</v>
      </c>
      <c r="H73" s="2" t="n">
        <f aca="false">IF($E73=H$3,1,0)</f>
        <v>0</v>
      </c>
      <c r="I73" s="2" t="n">
        <f aca="false">IF($E73=I$3,1,0)</f>
        <v>0</v>
      </c>
      <c r="J73" s="2" t="n">
        <f aca="false">IF($E73=J$3,1,0)</f>
        <v>0</v>
      </c>
      <c r="K73" s="2" t="n">
        <f aca="false">IF($E73=K$3,1,0)</f>
        <v>0</v>
      </c>
      <c r="L73" s="2" t="n">
        <f aca="false">IF($E73=L$3,1,0)</f>
        <v>0</v>
      </c>
      <c r="M73" s="2" t="n">
        <f aca="false">IF($E73=M$3,1,0)</f>
        <v>0</v>
      </c>
      <c r="N73" s="2" t="n">
        <f aca="false">IF($E73=N$3,1,0)</f>
        <v>0</v>
      </c>
      <c r="O73" s="2" t="n">
        <f aca="false">IF($E73=O$3,1,0)</f>
        <v>1</v>
      </c>
      <c r="P73" s="2" t="n">
        <f aca="false">IF($E73=P$3,1,0)</f>
        <v>0</v>
      </c>
      <c r="Q73" s="2" t="n">
        <f aca="false">IF($E73=Q$3,1,0)</f>
        <v>0</v>
      </c>
      <c r="R73" s="2" t="n">
        <f aca="false">IF($E73=R$3,1,0)</f>
        <v>0</v>
      </c>
      <c r="S73" s="2" t="n">
        <f aca="false">IF($E73=S$3,1,0)</f>
        <v>0</v>
      </c>
      <c r="T73" s="2" t="n">
        <f aca="false">IF($E73=T$3,1,0)</f>
        <v>0</v>
      </c>
      <c r="U73" s="2" t="n">
        <f aca="false">IF($E73=U$3,1,0)</f>
        <v>0</v>
      </c>
    </row>
    <row r="74" customFormat="false" ht="13" hidden="true" customHeight="false" outlineLevel="0" collapsed="false">
      <c r="B74" s="2" t="n">
        <f aca="true">INT(RAND()*6)+1</f>
        <v>4</v>
      </c>
      <c r="C74" s="2" t="n">
        <f aca="true">INT(RAND()*6)+1</f>
        <v>6</v>
      </c>
      <c r="D74" s="2" t="n">
        <f aca="true">INT(RAND()*6)+1</f>
        <v>2</v>
      </c>
      <c r="E74" s="2" t="n">
        <f aca="false">SUM(B74:D74)</f>
        <v>12</v>
      </c>
      <c r="F74" s="2" t="n">
        <f aca="false">IF($E74=F$3,1,0)</f>
        <v>0</v>
      </c>
      <c r="G74" s="2" t="n">
        <f aca="false">IF($E74=G$3,1,0)</f>
        <v>0</v>
      </c>
      <c r="H74" s="2" t="n">
        <f aca="false">IF($E74=H$3,1,0)</f>
        <v>0</v>
      </c>
      <c r="I74" s="2" t="n">
        <f aca="false">IF($E74=I$3,1,0)</f>
        <v>0</v>
      </c>
      <c r="J74" s="2" t="n">
        <f aca="false">IF($E74=J$3,1,0)</f>
        <v>0</v>
      </c>
      <c r="K74" s="2" t="n">
        <f aca="false">IF($E74=K$3,1,0)</f>
        <v>0</v>
      </c>
      <c r="L74" s="2" t="n">
        <f aca="false">IF($E74=L$3,1,0)</f>
        <v>0</v>
      </c>
      <c r="M74" s="2" t="n">
        <f aca="false">IF($E74=M$3,1,0)</f>
        <v>0</v>
      </c>
      <c r="N74" s="2" t="n">
        <f aca="false">IF($E74=N$3,1,0)</f>
        <v>0</v>
      </c>
      <c r="O74" s="2" t="n">
        <f aca="false">IF($E74=O$3,1,0)</f>
        <v>1</v>
      </c>
      <c r="P74" s="2" t="n">
        <f aca="false">IF($E74=P$3,1,0)</f>
        <v>0</v>
      </c>
      <c r="Q74" s="2" t="n">
        <f aca="false">IF($E74=Q$3,1,0)</f>
        <v>0</v>
      </c>
      <c r="R74" s="2" t="n">
        <f aca="false">IF($E74=R$3,1,0)</f>
        <v>0</v>
      </c>
      <c r="S74" s="2" t="n">
        <f aca="false">IF($E74=S$3,1,0)</f>
        <v>0</v>
      </c>
      <c r="T74" s="2" t="n">
        <f aca="false">IF($E74=T$3,1,0)</f>
        <v>0</v>
      </c>
      <c r="U74" s="2" t="n">
        <f aca="false">IF($E74=U$3,1,0)</f>
        <v>0</v>
      </c>
    </row>
    <row r="75" customFormat="false" ht="13" hidden="true" customHeight="false" outlineLevel="0" collapsed="false">
      <c r="B75" s="2" t="n">
        <f aca="true">INT(RAND()*6)+1</f>
        <v>3</v>
      </c>
      <c r="C75" s="2" t="n">
        <f aca="true">INT(RAND()*6)+1</f>
        <v>3</v>
      </c>
      <c r="D75" s="2" t="n">
        <f aca="true">INT(RAND()*6)+1</f>
        <v>2</v>
      </c>
      <c r="E75" s="2" t="n">
        <f aca="false">SUM(B75:D75)</f>
        <v>8</v>
      </c>
      <c r="F75" s="2" t="n">
        <f aca="false">IF($E75=F$3,1,0)</f>
        <v>0</v>
      </c>
      <c r="G75" s="2" t="n">
        <f aca="false">IF($E75=G$3,1,0)</f>
        <v>0</v>
      </c>
      <c r="H75" s="2" t="n">
        <f aca="false">IF($E75=H$3,1,0)</f>
        <v>0</v>
      </c>
      <c r="I75" s="2" t="n">
        <f aca="false">IF($E75=I$3,1,0)</f>
        <v>0</v>
      </c>
      <c r="J75" s="2" t="n">
        <f aca="false">IF($E75=J$3,1,0)</f>
        <v>0</v>
      </c>
      <c r="K75" s="2" t="n">
        <f aca="false">IF($E75=K$3,1,0)</f>
        <v>1</v>
      </c>
      <c r="L75" s="2" t="n">
        <f aca="false">IF($E75=L$3,1,0)</f>
        <v>0</v>
      </c>
      <c r="M75" s="2" t="n">
        <f aca="false">IF($E75=M$3,1,0)</f>
        <v>0</v>
      </c>
      <c r="N75" s="2" t="n">
        <f aca="false">IF($E75=N$3,1,0)</f>
        <v>0</v>
      </c>
      <c r="O75" s="2" t="n">
        <f aca="false">IF($E75=O$3,1,0)</f>
        <v>0</v>
      </c>
      <c r="P75" s="2" t="n">
        <f aca="false">IF($E75=P$3,1,0)</f>
        <v>0</v>
      </c>
      <c r="Q75" s="2" t="n">
        <f aca="false">IF($E75=Q$3,1,0)</f>
        <v>0</v>
      </c>
      <c r="R75" s="2" t="n">
        <f aca="false">IF($E75=R$3,1,0)</f>
        <v>0</v>
      </c>
      <c r="S75" s="2" t="n">
        <f aca="false">IF($E75=S$3,1,0)</f>
        <v>0</v>
      </c>
      <c r="T75" s="2" t="n">
        <f aca="false">IF($E75=T$3,1,0)</f>
        <v>0</v>
      </c>
      <c r="U75" s="2" t="n">
        <f aca="false">IF($E75=U$3,1,0)</f>
        <v>0</v>
      </c>
    </row>
    <row r="76" customFormat="false" ht="13" hidden="true" customHeight="false" outlineLevel="0" collapsed="false">
      <c r="B76" s="2" t="n">
        <f aca="true">INT(RAND()*6)+1</f>
        <v>4</v>
      </c>
      <c r="C76" s="2" t="n">
        <f aca="true">INT(RAND()*6)+1</f>
        <v>4</v>
      </c>
      <c r="D76" s="2" t="n">
        <f aca="true">INT(RAND()*6)+1</f>
        <v>3</v>
      </c>
      <c r="E76" s="2" t="n">
        <f aca="false">SUM(B76:D76)</f>
        <v>11</v>
      </c>
      <c r="F76" s="2" t="n">
        <f aca="false">IF($E76=F$3,1,0)</f>
        <v>0</v>
      </c>
      <c r="G76" s="2" t="n">
        <f aca="false">IF($E76=G$3,1,0)</f>
        <v>0</v>
      </c>
      <c r="H76" s="2" t="n">
        <f aca="false">IF($E76=H$3,1,0)</f>
        <v>0</v>
      </c>
      <c r="I76" s="2" t="n">
        <f aca="false">IF($E76=I$3,1,0)</f>
        <v>0</v>
      </c>
      <c r="J76" s="2" t="n">
        <f aca="false">IF($E76=J$3,1,0)</f>
        <v>0</v>
      </c>
      <c r="K76" s="2" t="n">
        <f aca="false">IF($E76=K$3,1,0)</f>
        <v>0</v>
      </c>
      <c r="L76" s="2" t="n">
        <f aca="false">IF($E76=L$3,1,0)</f>
        <v>0</v>
      </c>
      <c r="M76" s="2" t="n">
        <f aca="false">IF($E76=M$3,1,0)</f>
        <v>0</v>
      </c>
      <c r="N76" s="2" t="n">
        <f aca="false">IF($E76=N$3,1,0)</f>
        <v>1</v>
      </c>
      <c r="O76" s="2" t="n">
        <f aca="false">IF($E76=O$3,1,0)</f>
        <v>0</v>
      </c>
      <c r="P76" s="2" t="n">
        <f aca="false">IF($E76=P$3,1,0)</f>
        <v>0</v>
      </c>
      <c r="Q76" s="2" t="n">
        <f aca="false">IF($E76=Q$3,1,0)</f>
        <v>0</v>
      </c>
      <c r="R76" s="2" t="n">
        <f aca="false">IF($E76=R$3,1,0)</f>
        <v>0</v>
      </c>
      <c r="S76" s="2" t="n">
        <f aca="false">IF($E76=S$3,1,0)</f>
        <v>0</v>
      </c>
      <c r="T76" s="2" t="n">
        <f aca="false">IF($E76=T$3,1,0)</f>
        <v>0</v>
      </c>
      <c r="U76" s="2" t="n">
        <f aca="false">IF($E76=U$3,1,0)</f>
        <v>0</v>
      </c>
    </row>
    <row r="77" customFormat="false" ht="13" hidden="true" customHeight="false" outlineLevel="0" collapsed="false">
      <c r="B77" s="2" t="n">
        <f aca="true">INT(RAND()*6)+1</f>
        <v>3</v>
      </c>
      <c r="C77" s="2" t="n">
        <f aca="true">INT(RAND()*6)+1</f>
        <v>3</v>
      </c>
      <c r="D77" s="2" t="n">
        <f aca="true">INT(RAND()*6)+1</f>
        <v>5</v>
      </c>
      <c r="E77" s="2" t="n">
        <f aca="false">SUM(B77:D77)</f>
        <v>11</v>
      </c>
      <c r="F77" s="2" t="n">
        <f aca="false">IF($E77=F$3,1,0)</f>
        <v>0</v>
      </c>
      <c r="G77" s="2" t="n">
        <f aca="false">IF($E77=G$3,1,0)</f>
        <v>0</v>
      </c>
      <c r="H77" s="2" t="n">
        <f aca="false">IF($E77=H$3,1,0)</f>
        <v>0</v>
      </c>
      <c r="I77" s="2" t="n">
        <f aca="false">IF($E77=I$3,1,0)</f>
        <v>0</v>
      </c>
      <c r="J77" s="2" t="n">
        <f aca="false">IF($E77=J$3,1,0)</f>
        <v>0</v>
      </c>
      <c r="K77" s="2" t="n">
        <f aca="false">IF($E77=K$3,1,0)</f>
        <v>0</v>
      </c>
      <c r="L77" s="2" t="n">
        <f aca="false">IF($E77=L$3,1,0)</f>
        <v>0</v>
      </c>
      <c r="M77" s="2" t="n">
        <f aca="false">IF($E77=M$3,1,0)</f>
        <v>0</v>
      </c>
      <c r="N77" s="2" t="n">
        <f aca="false">IF($E77=N$3,1,0)</f>
        <v>1</v>
      </c>
      <c r="O77" s="2" t="n">
        <f aca="false">IF($E77=O$3,1,0)</f>
        <v>0</v>
      </c>
      <c r="P77" s="2" t="n">
        <f aca="false">IF($E77=P$3,1,0)</f>
        <v>0</v>
      </c>
      <c r="Q77" s="2" t="n">
        <f aca="false">IF($E77=Q$3,1,0)</f>
        <v>0</v>
      </c>
      <c r="R77" s="2" t="n">
        <f aca="false">IF($E77=R$3,1,0)</f>
        <v>0</v>
      </c>
      <c r="S77" s="2" t="n">
        <f aca="false">IF($E77=S$3,1,0)</f>
        <v>0</v>
      </c>
      <c r="T77" s="2" t="n">
        <f aca="false">IF($E77=T$3,1,0)</f>
        <v>0</v>
      </c>
      <c r="U77" s="2" t="n">
        <f aca="false">IF($E77=U$3,1,0)</f>
        <v>0</v>
      </c>
    </row>
    <row r="78" customFormat="false" ht="13" hidden="true" customHeight="false" outlineLevel="0" collapsed="false">
      <c r="B78" s="2" t="n">
        <f aca="true">INT(RAND()*6)+1</f>
        <v>3</v>
      </c>
      <c r="C78" s="2" t="n">
        <f aca="true">INT(RAND()*6)+1</f>
        <v>5</v>
      </c>
      <c r="D78" s="2" t="n">
        <f aca="true">INT(RAND()*6)+1</f>
        <v>6</v>
      </c>
      <c r="E78" s="2" t="n">
        <f aca="false">SUM(B78:D78)</f>
        <v>14</v>
      </c>
      <c r="F78" s="2" t="n">
        <f aca="false">IF($E78=F$3,1,0)</f>
        <v>0</v>
      </c>
      <c r="G78" s="2" t="n">
        <f aca="false">IF($E78=G$3,1,0)</f>
        <v>0</v>
      </c>
      <c r="H78" s="2" t="n">
        <f aca="false">IF($E78=H$3,1,0)</f>
        <v>0</v>
      </c>
      <c r="I78" s="2" t="n">
        <f aca="false">IF($E78=I$3,1,0)</f>
        <v>0</v>
      </c>
      <c r="J78" s="2" t="n">
        <f aca="false">IF($E78=J$3,1,0)</f>
        <v>0</v>
      </c>
      <c r="K78" s="2" t="n">
        <f aca="false">IF($E78=K$3,1,0)</f>
        <v>0</v>
      </c>
      <c r="L78" s="2" t="n">
        <f aca="false">IF($E78=L$3,1,0)</f>
        <v>0</v>
      </c>
      <c r="M78" s="2" t="n">
        <f aca="false">IF($E78=M$3,1,0)</f>
        <v>0</v>
      </c>
      <c r="N78" s="2" t="n">
        <f aca="false">IF($E78=N$3,1,0)</f>
        <v>0</v>
      </c>
      <c r="O78" s="2" t="n">
        <f aca="false">IF($E78=O$3,1,0)</f>
        <v>0</v>
      </c>
      <c r="P78" s="2" t="n">
        <f aca="false">IF($E78=P$3,1,0)</f>
        <v>0</v>
      </c>
      <c r="Q78" s="2" t="n">
        <f aca="false">IF($E78=Q$3,1,0)</f>
        <v>1</v>
      </c>
      <c r="R78" s="2" t="n">
        <f aca="false">IF($E78=R$3,1,0)</f>
        <v>0</v>
      </c>
      <c r="S78" s="2" t="n">
        <f aca="false">IF($E78=S$3,1,0)</f>
        <v>0</v>
      </c>
      <c r="T78" s="2" t="n">
        <f aca="false">IF($E78=T$3,1,0)</f>
        <v>0</v>
      </c>
      <c r="U78" s="2" t="n">
        <f aca="false">IF($E78=U$3,1,0)</f>
        <v>0</v>
      </c>
    </row>
    <row r="79" customFormat="false" ht="13" hidden="true" customHeight="false" outlineLevel="0" collapsed="false">
      <c r="B79" s="2" t="n">
        <f aca="true">INT(RAND()*6)+1</f>
        <v>5</v>
      </c>
      <c r="C79" s="2" t="n">
        <f aca="true">INT(RAND()*6)+1</f>
        <v>3</v>
      </c>
      <c r="D79" s="2" t="n">
        <f aca="true">INT(RAND()*6)+1</f>
        <v>4</v>
      </c>
      <c r="E79" s="2" t="n">
        <f aca="false">SUM(B79:D79)</f>
        <v>12</v>
      </c>
      <c r="F79" s="2" t="n">
        <f aca="false">IF($E79=F$3,1,0)</f>
        <v>0</v>
      </c>
      <c r="G79" s="2" t="n">
        <f aca="false">IF($E79=G$3,1,0)</f>
        <v>0</v>
      </c>
      <c r="H79" s="2" t="n">
        <f aca="false">IF($E79=H$3,1,0)</f>
        <v>0</v>
      </c>
      <c r="I79" s="2" t="n">
        <f aca="false">IF($E79=I$3,1,0)</f>
        <v>0</v>
      </c>
      <c r="J79" s="2" t="n">
        <f aca="false">IF($E79=J$3,1,0)</f>
        <v>0</v>
      </c>
      <c r="K79" s="2" t="n">
        <f aca="false">IF($E79=K$3,1,0)</f>
        <v>0</v>
      </c>
      <c r="L79" s="2" t="n">
        <f aca="false">IF($E79=L$3,1,0)</f>
        <v>0</v>
      </c>
      <c r="M79" s="2" t="n">
        <f aca="false">IF($E79=M$3,1,0)</f>
        <v>0</v>
      </c>
      <c r="N79" s="2" t="n">
        <f aca="false">IF($E79=N$3,1,0)</f>
        <v>0</v>
      </c>
      <c r="O79" s="2" t="n">
        <f aca="false">IF($E79=O$3,1,0)</f>
        <v>1</v>
      </c>
      <c r="P79" s="2" t="n">
        <f aca="false">IF($E79=P$3,1,0)</f>
        <v>0</v>
      </c>
      <c r="Q79" s="2" t="n">
        <f aca="false">IF($E79=Q$3,1,0)</f>
        <v>0</v>
      </c>
      <c r="R79" s="2" t="n">
        <f aca="false">IF($E79=R$3,1,0)</f>
        <v>0</v>
      </c>
      <c r="S79" s="2" t="n">
        <f aca="false">IF($E79=S$3,1,0)</f>
        <v>0</v>
      </c>
      <c r="T79" s="2" t="n">
        <f aca="false">IF($E79=T$3,1,0)</f>
        <v>0</v>
      </c>
      <c r="U79" s="2" t="n">
        <f aca="false">IF($E79=U$3,1,0)</f>
        <v>0</v>
      </c>
    </row>
    <row r="80" customFormat="false" ht="13" hidden="true" customHeight="false" outlineLevel="0" collapsed="false">
      <c r="B80" s="2" t="n">
        <f aca="true">INT(RAND()*6)+1</f>
        <v>3</v>
      </c>
      <c r="C80" s="2" t="n">
        <f aca="true">INT(RAND()*6)+1</f>
        <v>2</v>
      </c>
      <c r="D80" s="2" t="n">
        <f aca="true">INT(RAND()*6)+1</f>
        <v>1</v>
      </c>
      <c r="E80" s="2" t="n">
        <f aca="false">SUM(B80:D80)</f>
        <v>6</v>
      </c>
      <c r="F80" s="2" t="n">
        <f aca="false">IF($E80=F$3,1,0)</f>
        <v>0</v>
      </c>
      <c r="G80" s="2" t="n">
        <f aca="false">IF($E80=G$3,1,0)</f>
        <v>0</v>
      </c>
      <c r="H80" s="2" t="n">
        <f aca="false">IF($E80=H$3,1,0)</f>
        <v>0</v>
      </c>
      <c r="I80" s="2" t="n">
        <f aca="false">IF($E80=I$3,1,0)</f>
        <v>1</v>
      </c>
      <c r="J80" s="2" t="n">
        <f aca="false">IF($E80=J$3,1,0)</f>
        <v>0</v>
      </c>
      <c r="K80" s="2" t="n">
        <f aca="false">IF($E80=K$3,1,0)</f>
        <v>0</v>
      </c>
      <c r="L80" s="2" t="n">
        <f aca="false">IF($E80=L$3,1,0)</f>
        <v>0</v>
      </c>
      <c r="M80" s="2" t="n">
        <f aca="false">IF($E80=M$3,1,0)</f>
        <v>0</v>
      </c>
      <c r="N80" s="2" t="n">
        <f aca="false">IF($E80=N$3,1,0)</f>
        <v>0</v>
      </c>
      <c r="O80" s="2" t="n">
        <f aca="false">IF($E80=O$3,1,0)</f>
        <v>0</v>
      </c>
      <c r="P80" s="2" t="n">
        <f aca="false">IF($E80=P$3,1,0)</f>
        <v>0</v>
      </c>
      <c r="Q80" s="2" t="n">
        <f aca="false">IF($E80=Q$3,1,0)</f>
        <v>0</v>
      </c>
      <c r="R80" s="2" t="n">
        <f aca="false">IF($E80=R$3,1,0)</f>
        <v>0</v>
      </c>
      <c r="S80" s="2" t="n">
        <f aca="false">IF($E80=S$3,1,0)</f>
        <v>0</v>
      </c>
      <c r="T80" s="2" t="n">
        <f aca="false">IF($E80=T$3,1,0)</f>
        <v>0</v>
      </c>
      <c r="U80" s="2" t="n">
        <f aca="false">IF($E80=U$3,1,0)</f>
        <v>0</v>
      </c>
    </row>
    <row r="81" customFormat="false" ht="13" hidden="true" customHeight="false" outlineLevel="0" collapsed="false">
      <c r="B81" s="2" t="n">
        <f aca="true">INT(RAND()*6)+1</f>
        <v>6</v>
      </c>
      <c r="C81" s="2" t="n">
        <f aca="true">INT(RAND()*6)+1</f>
        <v>4</v>
      </c>
      <c r="D81" s="2" t="n">
        <f aca="true">INT(RAND()*6)+1</f>
        <v>6</v>
      </c>
      <c r="E81" s="2" t="n">
        <f aca="false">SUM(B81:D81)</f>
        <v>16</v>
      </c>
      <c r="F81" s="2" t="n">
        <f aca="false">IF($E81=F$3,1,0)</f>
        <v>0</v>
      </c>
      <c r="G81" s="2" t="n">
        <f aca="false">IF($E81=G$3,1,0)</f>
        <v>0</v>
      </c>
      <c r="H81" s="2" t="n">
        <f aca="false">IF($E81=H$3,1,0)</f>
        <v>0</v>
      </c>
      <c r="I81" s="2" t="n">
        <f aca="false">IF($E81=I$3,1,0)</f>
        <v>0</v>
      </c>
      <c r="J81" s="2" t="n">
        <f aca="false">IF($E81=J$3,1,0)</f>
        <v>0</v>
      </c>
      <c r="K81" s="2" t="n">
        <f aca="false">IF($E81=K$3,1,0)</f>
        <v>0</v>
      </c>
      <c r="L81" s="2" t="n">
        <f aca="false">IF($E81=L$3,1,0)</f>
        <v>0</v>
      </c>
      <c r="M81" s="2" t="n">
        <f aca="false">IF($E81=M$3,1,0)</f>
        <v>0</v>
      </c>
      <c r="N81" s="2" t="n">
        <f aca="false">IF($E81=N$3,1,0)</f>
        <v>0</v>
      </c>
      <c r="O81" s="2" t="n">
        <f aca="false">IF($E81=O$3,1,0)</f>
        <v>0</v>
      </c>
      <c r="P81" s="2" t="n">
        <f aca="false">IF($E81=P$3,1,0)</f>
        <v>0</v>
      </c>
      <c r="Q81" s="2" t="n">
        <f aca="false">IF($E81=Q$3,1,0)</f>
        <v>0</v>
      </c>
      <c r="R81" s="2" t="n">
        <f aca="false">IF($E81=R$3,1,0)</f>
        <v>0</v>
      </c>
      <c r="S81" s="2" t="n">
        <f aca="false">IF($E81=S$3,1,0)</f>
        <v>1</v>
      </c>
      <c r="T81" s="2" t="n">
        <f aca="false">IF($E81=T$3,1,0)</f>
        <v>0</v>
      </c>
      <c r="U81" s="2" t="n">
        <f aca="false">IF($E81=U$3,1,0)</f>
        <v>0</v>
      </c>
    </row>
    <row r="82" customFormat="false" ht="13" hidden="true" customHeight="false" outlineLevel="0" collapsed="false">
      <c r="B82" s="2" t="n">
        <f aca="true">INT(RAND()*6)+1</f>
        <v>1</v>
      </c>
      <c r="C82" s="2" t="n">
        <f aca="true">INT(RAND()*6)+1</f>
        <v>1</v>
      </c>
      <c r="D82" s="2" t="n">
        <f aca="true">INT(RAND()*6)+1</f>
        <v>2</v>
      </c>
      <c r="E82" s="2" t="n">
        <f aca="false">SUM(B82:D82)</f>
        <v>4</v>
      </c>
      <c r="F82" s="2" t="n">
        <f aca="false">IF($E82=F$3,1,0)</f>
        <v>0</v>
      </c>
      <c r="G82" s="2" t="n">
        <f aca="false">IF($E82=G$3,1,0)</f>
        <v>1</v>
      </c>
      <c r="H82" s="2" t="n">
        <f aca="false">IF($E82=H$3,1,0)</f>
        <v>0</v>
      </c>
      <c r="I82" s="2" t="n">
        <f aca="false">IF($E82=I$3,1,0)</f>
        <v>0</v>
      </c>
      <c r="J82" s="2" t="n">
        <f aca="false">IF($E82=J$3,1,0)</f>
        <v>0</v>
      </c>
      <c r="K82" s="2" t="n">
        <f aca="false">IF($E82=K$3,1,0)</f>
        <v>0</v>
      </c>
      <c r="L82" s="2" t="n">
        <f aca="false">IF($E82=L$3,1,0)</f>
        <v>0</v>
      </c>
      <c r="M82" s="2" t="n">
        <f aca="false">IF($E82=M$3,1,0)</f>
        <v>0</v>
      </c>
      <c r="N82" s="2" t="n">
        <f aca="false">IF($E82=N$3,1,0)</f>
        <v>0</v>
      </c>
      <c r="O82" s="2" t="n">
        <f aca="false">IF($E82=O$3,1,0)</f>
        <v>0</v>
      </c>
      <c r="P82" s="2" t="n">
        <f aca="false">IF($E82=P$3,1,0)</f>
        <v>0</v>
      </c>
      <c r="Q82" s="2" t="n">
        <f aca="false">IF($E82=Q$3,1,0)</f>
        <v>0</v>
      </c>
      <c r="R82" s="2" t="n">
        <f aca="false">IF($E82=R$3,1,0)</f>
        <v>0</v>
      </c>
      <c r="S82" s="2" t="n">
        <f aca="false">IF($E82=S$3,1,0)</f>
        <v>0</v>
      </c>
      <c r="T82" s="2" t="n">
        <f aca="false">IF($E82=T$3,1,0)</f>
        <v>0</v>
      </c>
      <c r="U82" s="2" t="n">
        <f aca="false">IF($E82=U$3,1,0)</f>
        <v>0</v>
      </c>
    </row>
    <row r="83" customFormat="false" ht="13" hidden="true" customHeight="false" outlineLevel="0" collapsed="false">
      <c r="B83" s="2" t="n">
        <f aca="true">INT(RAND()*6)+1</f>
        <v>5</v>
      </c>
      <c r="C83" s="2" t="n">
        <f aca="true">INT(RAND()*6)+1</f>
        <v>2</v>
      </c>
      <c r="D83" s="2" t="n">
        <f aca="true">INT(RAND()*6)+1</f>
        <v>4</v>
      </c>
      <c r="E83" s="2" t="n">
        <f aca="false">SUM(B83:D83)</f>
        <v>11</v>
      </c>
      <c r="F83" s="2" t="n">
        <f aca="false">IF($E83=F$3,1,0)</f>
        <v>0</v>
      </c>
      <c r="G83" s="2" t="n">
        <f aca="false">IF($E83=G$3,1,0)</f>
        <v>0</v>
      </c>
      <c r="H83" s="2" t="n">
        <f aca="false">IF($E83=H$3,1,0)</f>
        <v>0</v>
      </c>
      <c r="I83" s="2" t="n">
        <f aca="false">IF($E83=I$3,1,0)</f>
        <v>0</v>
      </c>
      <c r="J83" s="2" t="n">
        <f aca="false">IF($E83=J$3,1,0)</f>
        <v>0</v>
      </c>
      <c r="K83" s="2" t="n">
        <f aca="false">IF($E83=K$3,1,0)</f>
        <v>0</v>
      </c>
      <c r="L83" s="2" t="n">
        <f aca="false">IF($E83=L$3,1,0)</f>
        <v>0</v>
      </c>
      <c r="M83" s="2" t="n">
        <f aca="false">IF($E83=M$3,1,0)</f>
        <v>0</v>
      </c>
      <c r="N83" s="2" t="n">
        <f aca="false">IF($E83=N$3,1,0)</f>
        <v>1</v>
      </c>
      <c r="O83" s="2" t="n">
        <f aca="false">IF($E83=O$3,1,0)</f>
        <v>0</v>
      </c>
      <c r="P83" s="2" t="n">
        <f aca="false">IF($E83=P$3,1,0)</f>
        <v>0</v>
      </c>
      <c r="Q83" s="2" t="n">
        <f aca="false">IF($E83=Q$3,1,0)</f>
        <v>0</v>
      </c>
      <c r="R83" s="2" t="n">
        <f aca="false">IF($E83=R$3,1,0)</f>
        <v>0</v>
      </c>
      <c r="S83" s="2" t="n">
        <f aca="false">IF($E83=S$3,1,0)</f>
        <v>0</v>
      </c>
      <c r="T83" s="2" t="n">
        <f aca="false">IF($E83=T$3,1,0)</f>
        <v>0</v>
      </c>
      <c r="U83" s="2" t="n">
        <f aca="false">IF($E83=U$3,1,0)</f>
        <v>0</v>
      </c>
    </row>
    <row r="84" customFormat="false" ht="13" hidden="true" customHeight="false" outlineLevel="0" collapsed="false">
      <c r="B84" s="2" t="n">
        <f aca="true">INT(RAND()*6)+1</f>
        <v>6</v>
      </c>
      <c r="C84" s="2" t="n">
        <f aca="true">INT(RAND()*6)+1</f>
        <v>2</v>
      </c>
      <c r="D84" s="2" t="n">
        <f aca="true">INT(RAND()*6)+1</f>
        <v>2</v>
      </c>
      <c r="E84" s="2" t="n">
        <f aca="false">SUM(B84:D84)</f>
        <v>10</v>
      </c>
      <c r="F84" s="2" t="n">
        <f aca="false">IF($E84=F$3,1,0)</f>
        <v>0</v>
      </c>
      <c r="G84" s="2" t="n">
        <f aca="false">IF($E84=G$3,1,0)</f>
        <v>0</v>
      </c>
      <c r="H84" s="2" t="n">
        <f aca="false">IF($E84=H$3,1,0)</f>
        <v>0</v>
      </c>
      <c r="I84" s="2" t="n">
        <f aca="false">IF($E84=I$3,1,0)</f>
        <v>0</v>
      </c>
      <c r="J84" s="2" t="n">
        <f aca="false">IF($E84=J$3,1,0)</f>
        <v>0</v>
      </c>
      <c r="K84" s="2" t="n">
        <f aca="false">IF($E84=K$3,1,0)</f>
        <v>0</v>
      </c>
      <c r="L84" s="2" t="n">
        <f aca="false">IF($E84=L$3,1,0)</f>
        <v>0</v>
      </c>
      <c r="M84" s="2" t="n">
        <f aca="false">IF($E84=M$3,1,0)</f>
        <v>1</v>
      </c>
      <c r="N84" s="2" t="n">
        <f aca="false">IF($E84=N$3,1,0)</f>
        <v>0</v>
      </c>
      <c r="O84" s="2" t="n">
        <f aca="false">IF($E84=O$3,1,0)</f>
        <v>0</v>
      </c>
      <c r="P84" s="2" t="n">
        <f aca="false">IF($E84=P$3,1,0)</f>
        <v>0</v>
      </c>
      <c r="Q84" s="2" t="n">
        <f aca="false">IF($E84=Q$3,1,0)</f>
        <v>0</v>
      </c>
      <c r="R84" s="2" t="n">
        <f aca="false">IF($E84=R$3,1,0)</f>
        <v>0</v>
      </c>
      <c r="S84" s="2" t="n">
        <f aca="false">IF($E84=S$3,1,0)</f>
        <v>0</v>
      </c>
      <c r="T84" s="2" t="n">
        <f aca="false">IF($E84=T$3,1,0)</f>
        <v>0</v>
      </c>
      <c r="U84" s="2" t="n">
        <f aca="false">IF($E84=U$3,1,0)</f>
        <v>0</v>
      </c>
    </row>
    <row r="85" customFormat="false" ht="13" hidden="true" customHeight="false" outlineLevel="0" collapsed="false">
      <c r="B85" s="2" t="n">
        <f aca="true">INT(RAND()*6)+1</f>
        <v>5</v>
      </c>
      <c r="C85" s="2" t="n">
        <f aca="true">INT(RAND()*6)+1</f>
        <v>4</v>
      </c>
      <c r="D85" s="2" t="n">
        <f aca="true">INT(RAND()*6)+1</f>
        <v>1</v>
      </c>
      <c r="E85" s="2" t="n">
        <f aca="false">SUM(B85:D85)</f>
        <v>10</v>
      </c>
      <c r="F85" s="2" t="n">
        <f aca="false">IF($E85=F$3,1,0)</f>
        <v>0</v>
      </c>
      <c r="G85" s="2" t="n">
        <f aca="false">IF($E85=G$3,1,0)</f>
        <v>0</v>
      </c>
      <c r="H85" s="2" t="n">
        <f aca="false">IF($E85=H$3,1,0)</f>
        <v>0</v>
      </c>
      <c r="I85" s="2" t="n">
        <f aca="false">IF($E85=I$3,1,0)</f>
        <v>0</v>
      </c>
      <c r="J85" s="2" t="n">
        <f aca="false">IF($E85=J$3,1,0)</f>
        <v>0</v>
      </c>
      <c r="K85" s="2" t="n">
        <f aca="false">IF($E85=K$3,1,0)</f>
        <v>0</v>
      </c>
      <c r="L85" s="2" t="n">
        <f aca="false">IF($E85=L$3,1,0)</f>
        <v>0</v>
      </c>
      <c r="M85" s="2" t="n">
        <f aca="false">IF($E85=M$3,1,0)</f>
        <v>1</v>
      </c>
      <c r="N85" s="2" t="n">
        <f aca="false">IF($E85=N$3,1,0)</f>
        <v>0</v>
      </c>
      <c r="O85" s="2" t="n">
        <f aca="false">IF($E85=O$3,1,0)</f>
        <v>0</v>
      </c>
      <c r="P85" s="2" t="n">
        <f aca="false">IF($E85=P$3,1,0)</f>
        <v>0</v>
      </c>
      <c r="Q85" s="2" t="n">
        <f aca="false">IF($E85=Q$3,1,0)</f>
        <v>0</v>
      </c>
      <c r="R85" s="2" t="n">
        <f aca="false">IF($E85=R$3,1,0)</f>
        <v>0</v>
      </c>
      <c r="S85" s="2" t="n">
        <f aca="false">IF($E85=S$3,1,0)</f>
        <v>0</v>
      </c>
      <c r="T85" s="2" t="n">
        <f aca="false">IF($E85=T$3,1,0)</f>
        <v>0</v>
      </c>
      <c r="U85" s="2" t="n">
        <f aca="false">IF($E85=U$3,1,0)</f>
        <v>0</v>
      </c>
    </row>
    <row r="86" customFormat="false" ht="13" hidden="true" customHeight="false" outlineLevel="0" collapsed="false">
      <c r="B86" s="2" t="n">
        <f aca="true">INT(RAND()*6)+1</f>
        <v>6</v>
      </c>
      <c r="C86" s="2" t="n">
        <f aca="true">INT(RAND()*6)+1</f>
        <v>5</v>
      </c>
      <c r="D86" s="2" t="n">
        <f aca="true">INT(RAND()*6)+1</f>
        <v>6</v>
      </c>
      <c r="E86" s="2" t="n">
        <f aca="false">SUM(B86:D86)</f>
        <v>17</v>
      </c>
      <c r="F86" s="2" t="n">
        <f aca="false">IF($E86=F$3,1,0)</f>
        <v>0</v>
      </c>
      <c r="G86" s="2" t="n">
        <f aca="false">IF($E86=G$3,1,0)</f>
        <v>0</v>
      </c>
      <c r="H86" s="2" t="n">
        <f aca="false">IF($E86=H$3,1,0)</f>
        <v>0</v>
      </c>
      <c r="I86" s="2" t="n">
        <f aca="false">IF($E86=I$3,1,0)</f>
        <v>0</v>
      </c>
      <c r="J86" s="2" t="n">
        <f aca="false">IF($E86=J$3,1,0)</f>
        <v>0</v>
      </c>
      <c r="K86" s="2" t="n">
        <f aca="false">IF($E86=K$3,1,0)</f>
        <v>0</v>
      </c>
      <c r="L86" s="2" t="n">
        <f aca="false">IF($E86=L$3,1,0)</f>
        <v>0</v>
      </c>
      <c r="M86" s="2" t="n">
        <f aca="false">IF($E86=M$3,1,0)</f>
        <v>0</v>
      </c>
      <c r="N86" s="2" t="n">
        <f aca="false">IF($E86=N$3,1,0)</f>
        <v>0</v>
      </c>
      <c r="O86" s="2" t="n">
        <f aca="false">IF($E86=O$3,1,0)</f>
        <v>0</v>
      </c>
      <c r="P86" s="2" t="n">
        <f aca="false">IF($E86=P$3,1,0)</f>
        <v>0</v>
      </c>
      <c r="Q86" s="2" t="n">
        <f aca="false">IF($E86=Q$3,1,0)</f>
        <v>0</v>
      </c>
      <c r="R86" s="2" t="n">
        <f aca="false">IF($E86=R$3,1,0)</f>
        <v>0</v>
      </c>
      <c r="S86" s="2" t="n">
        <f aca="false">IF($E86=S$3,1,0)</f>
        <v>0</v>
      </c>
      <c r="T86" s="2" t="n">
        <f aca="false">IF($E86=T$3,1,0)</f>
        <v>1</v>
      </c>
      <c r="U86" s="2" t="n">
        <f aca="false">IF($E86=U$3,1,0)</f>
        <v>0</v>
      </c>
    </row>
    <row r="87" customFormat="false" ht="13" hidden="true" customHeight="false" outlineLevel="0" collapsed="false">
      <c r="B87" s="2" t="n">
        <f aca="true">INT(RAND()*6)+1</f>
        <v>4</v>
      </c>
      <c r="C87" s="2" t="n">
        <f aca="true">INT(RAND()*6)+1</f>
        <v>2</v>
      </c>
      <c r="D87" s="2" t="n">
        <f aca="true">INT(RAND()*6)+1</f>
        <v>6</v>
      </c>
      <c r="E87" s="2" t="n">
        <f aca="false">SUM(B87:D87)</f>
        <v>12</v>
      </c>
      <c r="F87" s="2" t="n">
        <f aca="false">IF($E87=F$3,1,0)</f>
        <v>0</v>
      </c>
      <c r="G87" s="2" t="n">
        <f aca="false">IF($E87=G$3,1,0)</f>
        <v>0</v>
      </c>
      <c r="H87" s="2" t="n">
        <f aca="false">IF($E87=H$3,1,0)</f>
        <v>0</v>
      </c>
      <c r="I87" s="2" t="n">
        <f aca="false">IF($E87=I$3,1,0)</f>
        <v>0</v>
      </c>
      <c r="J87" s="2" t="n">
        <f aca="false">IF($E87=J$3,1,0)</f>
        <v>0</v>
      </c>
      <c r="K87" s="2" t="n">
        <f aca="false">IF($E87=K$3,1,0)</f>
        <v>0</v>
      </c>
      <c r="L87" s="2" t="n">
        <f aca="false">IF($E87=L$3,1,0)</f>
        <v>0</v>
      </c>
      <c r="M87" s="2" t="n">
        <f aca="false">IF($E87=M$3,1,0)</f>
        <v>0</v>
      </c>
      <c r="N87" s="2" t="n">
        <f aca="false">IF($E87=N$3,1,0)</f>
        <v>0</v>
      </c>
      <c r="O87" s="2" t="n">
        <f aca="false">IF($E87=O$3,1,0)</f>
        <v>1</v>
      </c>
      <c r="P87" s="2" t="n">
        <f aca="false">IF($E87=P$3,1,0)</f>
        <v>0</v>
      </c>
      <c r="Q87" s="2" t="n">
        <f aca="false">IF($E87=Q$3,1,0)</f>
        <v>0</v>
      </c>
      <c r="R87" s="2" t="n">
        <f aca="false">IF($E87=R$3,1,0)</f>
        <v>0</v>
      </c>
      <c r="S87" s="2" t="n">
        <f aca="false">IF($E87=S$3,1,0)</f>
        <v>0</v>
      </c>
      <c r="T87" s="2" t="n">
        <f aca="false">IF($E87=T$3,1,0)</f>
        <v>0</v>
      </c>
      <c r="U87" s="2" t="n">
        <f aca="false">IF($E87=U$3,1,0)</f>
        <v>0</v>
      </c>
    </row>
    <row r="88" customFormat="false" ht="13" hidden="true" customHeight="false" outlineLevel="0" collapsed="false">
      <c r="B88" s="2" t="n">
        <f aca="true">INT(RAND()*6)+1</f>
        <v>3</v>
      </c>
      <c r="C88" s="2" t="n">
        <f aca="true">INT(RAND()*6)+1</f>
        <v>3</v>
      </c>
      <c r="D88" s="2" t="n">
        <f aca="true">INT(RAND()*6)+1</f>
        <v>3</v>
      </c>
      <c r="E88" s="2" t="n">
        <f aca="false">SUM(B88:D88)</f>
        <v>9</v>
      </c>
      <c r="F88" s="2" t="n">
        <f aca="false">IF($E88=F$3,1,0)</f>
        <v>0</v>
      </c>
      <c r="G88" s="2" t="n">
        <f aca="false">IF($E88=G$3,1,0)</f>
        <v>0</v>
      </c>
      <c r="H88" s="2" t="n">
        <f aca="false">IF($E88=H$3,1,0)</f>
        <v>0</v>
      </c>
      <c r="I88" s="2" t="n">
        <f aca="false">IF($E88=I$3,1,0)</f>
        <v>0</v>
      </c>
      <c r="J88" s="2" t="n">
        <f aca="false">IF($E88=J$3,1,0)</f>
        <v>0</v>
      </c>
      <c r="K88" s="2" t="n">
        <f aca="false">IF($E88=K$3,1,0)</f>
        <v>0</v>
      </c>
      <c r="L88" s="2" t="n">
        <f aca="false">IF($E88=L$3,1,0)</f>
        <v>1</v>
      </c>
      <c r="M88" s="2" t="n">
        <f aca="false">IF($E88=M$3,1,0)</f>
        <v>0</v>
      </c>
      <c r="N88" s="2" t="n">
        <f aca="false">IF($E88=N$3,1,0)</f>
        <v>0</v>
      </c>
      <c r="O88" s="2" t="n">
        <f aca="false">IF($E88=O$3,1,0)</f>
        <v>0</v>
      </c>
      <c r="P88" s="2" t="n">
        <f aca="false">IF($E88=P$3,1,0)</f>
        <v>0</v>
      </c>
      <c r="Q88" s="2" t="n">
        <f aca="false">IF($E88=Q$3,1,0)</f>
        <v>0</v>
      </c>
      <c r="R88" s="2" t="n">
        <f aca="false">IF($E88=R$3,1,0)</f>
        <v>0</v>
      </c>
      <c r="S88" s="2" t="n">
        <f aca="false">IF($E88=S$3,1,0)</f>
        <v>0</v>
      </c>
      <c r="T88" s="2" t="n">
        <f aca="false">IF($E88=T$3,1,0)</f>
        <v>0</v>
      </c>
      <c r="U88" s="2" t="n">
        <f aca="false">IF($E88=U$3,1,0)</f>
        <v>0</v>
      </c>
    </row>
    <row r="89" customFormat="false" ht="13" hidden="true" customHeight="false" outlineLevel="0" collapsed="false">
      <c r="B89" s="2" t="n">
        <f aca="true">INT(RAND()*6)+1</f>
        <v>6</v>
      </c>
      <c r="C89" s="2" t="n">
        <f aca="true">INT(RAND()*6)+1</f>
        <v>5</v>
      </c>
      <c r="D89" s="2" t="n">
        <f aca="true">INT(RAND()*6)+1</f>
        <v>5</v>
      </c>
      <c r="E89" s="2" t="n">
        <f aca="false">SUM(B89:D89)</f>
        <v>16</v>
      </c>
      <c r="F89" s="2" t="n">
        <f aca="false">IF($E89=F$3,1,0)</f>
        <v>0</v>
      </c>
      <c r="G89" s="2" t="n">
        <f aca="false">IF($E89=G$3,1,0)</f>
        <v>0</v>
      </c>
      <c r="H89" s="2" t="n">
        <f aca="false">IF($E89=H$3,1,0)</f>
        <v>0</v>
      </c>
      <c r="I89" s="2" t="n">
        <f aca="false">IF($E89=I$3,1,0)</f>
        <v>0</v>
      </c>
      <c r="J89" s="2" t="n">
        <f aca="false">IF($E89=J$3,1,0)</f>
        <v>0</v>
      </c>
      <c r="K89" s="2" t="n">
        <f aca="false">IF($E89=K$3,1,0)</f>
        <v>0</v>
      </c>
      <c r="L89" s="2" t="n">
        <f aca="false">IF($E89=L$3,1,0)</f>
        <v>0</v>
      </c>
      <c r="M89" s="2" t="n">
        <f aca="false">IF($E89=M$3,1,0)</f>
        <v>0</v>
      </c>
      <c r="N89" s="2" t="n">
        <f aca="false">IF($E89=N$3,1,0)</f>
        <v>0</v>
      </c>
      <c r="O89" s="2" t="n">
        <f aca="false">IF($E89=O$3,1,0)</f>
        <v>0</v>
      </c>
      <c r="P89" s="2" t="n">
        <f aca="false">IF($E89=P$3,1,0)</f>
        <v>0</v>
      </c>
      <c r="Q89" s="2" t="n">
        <f aca="false">IF($E89=Q$3,1,0)</f>
        <v>0</v>
      </c>
      <c r="R89" s="2" t="n">
        <f aca="false">IF($E89=R$3,1,0)</f>
        <v>0</v>
      </c>
      <c r="S89" s="2" t="n">
        <f aca="false">IF($E89=S$3,1,0)</f>
        <v>1</v>
      </c>
      <c r="T89" s="2" t="n">
        <f aca="false">IF($E89=T$3,1,0)</f>
        <v>0</v>
      </c>
      <c r="U89" s="2" t="n">
        <f aca="false">IF($E89=U$3,1,0)</f>
        <v>0</v>
      </c>
    </row>
    <row r="90" customFormat="false" ht="13" hidden="true" customHeight="false" outlineLevel="0" collapsed="false">
      <c r="B90" s="2" t="n">
        <f aca="true">INT(RAND()*6)+1</f>
        <v>6</v>
      </c>
      <c r="C90" s="2" t="n">
        <f aca="true">INT(RAND()*6)+1</f>
        <v>2</v>
      </c>
      <c r="D90" s="2" t="n">
        <f aca="true">INT(RAND()*6)+1</f>
        <v>3</v>
      </c>
      <c r="E90" s="2" t="n">
        <f aca="false">SUM(B90:D90)</f>
        <v>11</v>
      </c>
      <c r="F90" s="2" t="n">
        <f aca="false">IF($E90=F$3,1,0)</f>
        <v>0</v>
      </c>
      <c r="G90" s="2" t="n">
        <f aca="false">IF($E90=G$3,1,0)</f>
        <v>0</v>
      </c>
      <c r="H90" s="2" t="n">
        <f aca="false">IF($E90=H$3,1,0)</f>
        <v>0</v>
      </c>
      <c r="I90" s="2" t="n">
        <f aca="false">IF($E90=I$3,1,0)</f>
        <v>0</v>
      </c>
      <c r="J90" s="2" t="n">
        <f aca="false">IF($E90=J$3,1,0)</f>
        <v>0</v>
      </c>
      <c r="K90" s="2" t="n">
        <f aca="false">IF($E90=K$3,1,0)</f>
        <v>0</v>
      </c>
      <c r="L90" s="2" t="n">
        <f aca="false">IF($E90=L$3,1,0)</f>
        <v>0</v>
      </c>
      <c r="M90" s="2" t="n">
        <f aca="false">IF($E90=M$3,1,0)</f>
        <v>0</v>
      </c>
      <c r="N90" s="2" t="n">
        <f aca="false">IF($E90=N$3,1,0)</f>
        <v>1</v>
      </c>
      <c r="O90" s="2" t="n">
        <f aca="false">IF($E90=O$3,1,0)</f>
        <v>0</v>
      </c>
      <c r="P90" s="2" t="n">
        <f aca="false">IF($E90=P$3,1,0)</f>
        <v>0</v>
      </c>
      <c r="Q90" s="2" t="n">
        <f aca="false">IF($E90=Q$3,1,0)</f>
        <v>0</v>
      </c>
      <c r="R90" s="2" t="n">
        <f aca="false">IF($E90=R$3,1,0)</f>
        <v>0</v>
      </c>
      <c r="S90" s="2" t="n">
        <f aca="false">IF($E90=S$3,1,0)</f>
        <v>0</v>
      </c>
      <c r="T90" s="2" t="n">
        <f aca="false">IF($E90=T$3,1,0)</f>
        <v>0</v>
      </c>
      <c r="U90" s="2" t="n">
        <f aca="false">IF($E90=U$3,1,0)</f>
        <v>0</v>
      </c>
    </row>
    <row r="91" customFormat="false" ht="13" hidden="true" customHeight="false" outlineLevel="0" collapsed="false">
      <c r="B91" s="2" t="n">
        <f aca="true">INT(RAND()*6)+1</f>
        <v>5</v>
      </c>
      <c r="C91" s="2" t="n">
        <f aca="true">INT(RAND()*6)+1</f>
        <v>1</v>
      </c>
      <c r="D91" s="2" t="n">
        <f aca="true">INT(RAND()*6)+1</f>
        <v>6</v>
      </c>
      <c r="E91" s="2" t="n">
        <f aca="false">SUM(B91:D91)</f>
        <v>12</v>
      </c>
      <c r="F91" s="2" t="n">
        <f aca="false">IF($E91=F$3,1,0)</f>
        <v>0</v>
      </c>
      <c r="G91" s="2" t="n">
        <f aca="false">IF($E91=G$3,1,0)</f>
        <v>0</v>
      </c>
      <c r="H91" s="2" t="n">
        <f aca="false">IF($E91=H$3,1,0)</f>
        <v>0</v>
      </c>
      <c r="I91" s="2" t="n">
        <f aca="false">IF($E91=I$3,1,0)</f>
        <v>0</v>
      </c>
      <c r="J91" s="2" t="n">
        <f aca="false">IF($E91=J$3,1,0)</f>
        <v>0</v>
      </c>
      <c r="K91" s="2" t="n">
        <f aca="false">IF($E91=K$3,1,0)</f>
        <v>0</v>
      </c>
      <c r="L91" s="2" t="n">
        <f aca="false">IF($E91=L$3,1,0)</f>
        <v>0</v>
      </c>
      <c r="M91" s="2" t="n">
        <f aca="false">IF($E91=M$3,1,0)</f>
        <v>0</v>
      </c>
      <c r="N91" s="2" t="n">
        <f aca="false">IF($E91=N$3,1,0)</f>
        <v>0</v>
      </c>
      <c r="O91" s="2" t="n">
        <f aca="false">IF($E91=O$3,1,0)</f>
        <v>1</v>
      </c>
      <c r="P91" s="2" t="n">
        <f aca="false">IF($E91=P$3,1,0)</f>
        <v>0</v>
      </c>
      <c r="Q91" s="2" t="n">
        <f aca="false">IF($E91=Q$3,1,0)</f>
        <v>0</v>
      </c>
      <c r="R91" s="2" t="n">
        <f aca="false">IF($E91=R$3,1,0)</f>
        <v>0</v>
      </c>
      <c r="S91" s="2" t="n">
        <f aca="false">IF($E91=S$3,1,0)</f>
        <v>0</v>
      </c>
      <c r="T91" s="2" t="n">
        <f aca="false">IF($E91=T$3,1,0)</f>
        <v>0</v>
      </c>
      <c r="U91" s="2" t="n">
        <f aca="false">IF($E91=U$3,1,0)</f>
        <v>0</v>
      </c>
    </row>
    <row r="92" customFormat="false" ht="13" hidden="true" customHeight="false" outlineLevel="0" collapsed="false">
      <c r="B92" s="2" t="n">
        <f aca="true">INT(RAND()*6)+1</f>
        <v>6</v>
      </c>
      <c r="C92" s="2" t="n">
        <f aca="true">INT(RAND()*6)+1</f>
        <v>1</v>
      </c>
      <c r="D92" s="2" t="n">
        <f aca="true">INT(RAND()*6)+1</f>
        <v>3</v>
      </c>
      <c r="E92" s="2" t="n">
        <f aca="false">SUM(B92:D92)</f>
        <v>10</v>
      </c>
      <c r="F92" s="2" t="n">
        <f aca="false">IF($E92=F$3,1,0)</f>
        <v>0</v>
      </c>
      <c r="G92" s="2" t="n">
        <f aca="false">IF($E92=G$3,1,0)</f>
        <v>0</v>
      </c>
      <c r="H92" s="2" t="n">
        <f aca="false">IF($E92=H$3,1,0)</f>
        <v>0</v>
      </c>
      <c r="I92" s="2" t="n">
        <f aca="false">IF($E92=I$3,1,0)</f>
        <v>0</v>
      </c>
      <c r="J92" s="2" t="n">
        <f aca="false">IF($E92=J$3,1,0)</f>
        <v>0</v>
      </c>
      <c r="K92" s="2" t="n">
        <f aca="false">IF($E92=K$3,1,0)</f>
        <v>0</v>
      </c>
      <c r="L92" s="2" t="n">
        <f aca="false">IF($E92=L$3,1,0)</f>
        <v>0</v>
      </c>
      <c r="M92" s="2" t="n">
        <f aca="false">IF($E92=M$3,1,0)</f>
        <v>1</v>
      </c>
      <c r="N92" s="2" t="n">
        <f aca="false">IF($E92=N$3,1,0)</f>
        <v>0</v>
      </c>
      <c r="O92" s="2" t="n">
        <f aca="false">IF($E92=O$3,1,0)</f>
        <v>0</v>
      </c>
      <c r="P92" s="2" t="n">
        <f aca="false">IF($E92=P$3,1,0)</f>
        <v>0</v>
      </c>
      <c r="Q92" s="2" t="n">
        <f aca="false">IF($E92=Q$3,1,0)</f>
        <v>0</v>
      </c>
      <c r="R92" s="2" t="n">
        <f aca="false">IF($E92=R$3,1,0)</f>
        <v>0</v>
      </c>
      <c r="S92" s="2" t="n">
        <f aca="false">IF($E92=S$3,1,0)</f>
        <v>0</v>
      </c>
      <c r="T92" s="2" t="n">
        <f aca="false">IF($E92=T$3,1,0)</f>
        <v>0</v>
      </c>
      <c r="U92" s="2" t="n">
        <f aca="false">IF($E92=U$3,1,0)</f>
        <v>0</v>
      </c>
    </row>
    <row r="93" customFormat="false" ht="13" hidden="true" customHeight="false" outlineLevel="0" collapsed="false">
      <c r="B93" s="2" t="n">
        <f aca="true">INT(RAND()*6)+1</f>
        <v>2</v>
      </c>
      <c r="C93" s="2" t="n">
        <f aca="true">INT(RAND()*6)+1</f>
        <v>5</v>
      </c>
      <c r="D93" s="2" t="n">
        <f aca="true">INT(RAND()*6)+1</f>
        <v>5</v>
      </c>
      <c r="E93" s="2" t="n">
        <f aca="false">SUM(B93:D93)</f>
        <v>12</v>
      </c>
      <c r="F93" s="2" t="n">
        <f aca="false">IF($E93=F$3,1,0)</f>
        <v>0</v>
      </c>
      <c r="G93" s="2" t="n">
        <f aca="false">IF($E93=G$3,1,0)</f>
        <v>0</v>
      </c>
      <c r="H93" s="2" t="n">
        <f aca="false">IF($E93=H$3,1,0)</f>
        <v>0</v>
      </c>
      <c r="I93" s="2" t="n">
        <f aca="false">IF($E93=I$3,1,0)</f>
        <v>0</v>
      </c>
      <c r="J93" s="2" t="n">
        <f aca="false">IF($E93=J$3,1,0)</f>
        <v>0</v>
      </c>
      <c r="K93" s="2" t="n">
        <f aca="false">IF($E93=K$3,1,0)</f>
        <v>0</v>
      </c>
      <c r="L93" s="2" t="n">
        <f aca="false">IF($E93=L$3,1,0)</f>
        <v>0</v>
      </c>
      <c r="M93" s="2" t="n">
        <f aca="false">IF($E93=M$3,1,0)</f>
        <v>0</v>
      </c>
      <c r="N93" s="2" t="n">
        <f aca="false">IF($E93=N$3,1,0)</f>
        <v>0</v>
      </c>
      <c r="O93" s="2" t="n">
        <f aca="false">IF($E93=O$3,1,0)</f>
        <v>1</v>
      </c>
      <c r="P93" s="2" t="n">
        <f aca="false">IF($E93=P$3,1,0)</f>
        <v>0</v>
      </c>
      <c r="Q93" s="2" t="n">
        <f aca="false">IF($E93=Q$3,1,0)</f>
        <v>0</v>
      </c>
      <c r="R93" s="2" t="n">
        <f aca="false">IF($E93=R$3,1,0)</f>
        <v>0</v>
      </c>
      <c r="S93" s="2" t="n">
        <f aca="false">IF($E93=S$3,1,0)</f>
        <v>0</v>
      </c>
      <c r="T93" s="2" t="n">
        <f aca="false">IF($E93=T$3,1,0)</f>
        <v>0</v>
      </c>
      <c r="U93" s="2" t="n">
        <f aca="false">IF($E93=U$3,1,0)</f>
        <v>0</v>
      </c>
    </row>
    <row r="94" customFormat="false" ht="13" hidden="true" customHeight="false" outlineLevel="0" collapsed="false">
      <c r="B94" s="2" t="n">
        <f aca="true">INT(RAND()*6)+1</f>
        <v>5</v>
      </c>
      <c r="C94" s="2" t="n">
        <f aca="true">INT(RAND()*6)+1</f>
        <v>1</v>
      </c>
      <c r="D94" s="2" t="n">
        <f aca="true">INT(RAND()*6)+1</f>
        <v>6</v>
      </c>
      <c r="E94" s="2" t="n">
        <f aca="false">SUM(B94:D94)</f>
        <v>12</v>
      </c>
      <c r="F94" s="2" t="n">
        <f aca="false">IF($E94=F$3,1,0)</f>
        <v>0</v>
      </c>
      <c r="G94" s="2" t="n">
        <f aca="false">IF($E94=G$3,1,0)</f>
        <v>0</v>
      </c>
      <c r="H94" s="2" t="n">
        <f aca="false">IF($E94=H$3,1,0)</f>
        <v>0</v>
      </c>
      <c r="I94" s="2" t="n">
        <f aca="false">IF($E94=I$3,1,0)</f>
        <v>0</v>
      </c>
      <c r="J94" s="2" t="n">
        <f aca="false">IF($E94=J$3,1,0)</f>
        <v>0</v>
      </c>
      <c r="K94" s="2" t="n">
        <f aca="false">IF($E94=K$3,1,0)</f>
        <v>0</v>
      </c>
      <c r="L94" s="2" t="n">
        <f aca="false">IF($E94=L$3,1,0)</f>
        <v>0</v>
      </c>
      <c r="M94" s="2" t="n">
        <f aca="false">IF($E94=M$3,1,0)</f>
        <v>0</v>
      </c>
      <c r="N94" s="2" t="n">
        <f aca="false">IF($E94=N$3,1,0)</f>
        <v>0</v>
      </c>
      <c r="O94" s="2" t="n">
        <f aca="false">IF($E94=O$3,1,0)</f>
        <v>1</v>
      </c>
      <c r="P94" s="2" t="n">
        <f aca="false">IF($E94=P$3,1,0)</f>
        <v>0</v>
      </c>
      <c r="Q94" s="2" t="n">
        <f aca="false">IF($E94=Q$3,1,0)</f>
        <v>0</v>
      </c>
      <c r="R94" s="2" t="n">
        <f aca="false">IF($E94=R$3,1,0)</f>
        <v>0</v>
      </c>
      <c r="S94" s="2" t="n">
        <f aca="false">IF($E94=S$3,1,0)</f>
        <v>0</v>
      </c>
      <c r="T94" s="2" t="n">
        <f aca="false">IF($E94=T$3,1,0)</f>
        <v>0</v>
      </c>
      <c r="U94" s="2" t="n">
        <f aca="false">IF($E94=U$3,1,0)</f>
        <v>0</v>
      </c>
    </row>
    <row r="95" customFormat="false" ht="13" hidden="true" customHeight="false" outlineLevel="0" collapsed="false">
      <c r="B95" s="2" t="n">
        <f aca="true">INT(RAND()*6)+1</f>
        <v>6</v>
      </c>
      <c r="C95" s="2" t="n">
        <f aca="true">INT(RAND()*6)+1</f>
        <v>2</v>
      </c>
      <c r="D95" s="2" t="n">
        <f aca="true">INT(RAND()*6)+1</f>
        <v>4</v>
      </c>
      <c r="E95" s="2" t="n">
        <f aca="false">SUM(B95:D95)</f>
        <v>12</v>
      </c>
      <c r="F95" s="2" t="n">
        <f aca="false">IF($E95=F$3,1,0)</f>
        <v>0</v>
      </c>
      <c r="G95" s="2" t="n">
        <f aca="false">IF($E95=G$3,1,0)</f>
        <v>0</v>
      </c>
      <c r="H95" s="2" t="n">
        <f aca="false">IF($E95=H$3,1,0)</f>
        <v>0</v>
      </c>
      <c r="I95" s="2" t="n">
        <f aca="false">IF($E95=I$3,1,0)</f>
        <v>0</v>
      </c>
      <c r="J95" s="2" t="n">
        <f aca="false">IF($E95=J$3,1,0)</f>
        <v>0</v>
      </c>
      <c r="K95" s="2" t="n">
        <f aca="false">IF($E95=K$3,1,0)</f>
        <v>0</v>
      </c>
      <c r="L95" s="2" t="n">
        <f aca="false">IF($E95=L$3,1,0)</f>
        <v>0</v>
      </c>
      <c r="M95" s="2" t="n">
        <f aca="false">IF($E95=M$3,1,0)</f>
        <v>0</v>
      </c>
      <c r="N95" s="2" t="n">
        <f aca="false">IF($E95=N$3,1,0)</f>
        <v>0</v>
      </c>
      <c r="O95" s="2" t="n">
        <f aca="false">IF($E95=O$3,1,0)</f>
        <v>1</v>
      </c>
      <c r="P95" s="2" t="n">
        <f aca="false">IF($E95=P$3,1,0)</f>
        <v>0</v>
      </c>
      <c r="Q95" s="2" t="n">
        <f aca="false">IF($E95=Q$3,1,0)</f>
        <v>0</v>
      </c>
      <c r="R95" s="2" t="n">
        <f aca="false">IF($E95=R$3,1,0)</f>
        <v>0</v>
      </c>
      <c r="S95" s="2" t="n">
        <f aca="false">IF($E95=S$3,1,0)</f>
        <v>0</v>
      </c>
      <c r="T95" s="2" t="n">
        <f aca="false">IF($E95=T$3,1,0)</f>
        <v>0</v>
      </c>
      <c r="U95" s="2" t="n">
        <f aca="false">IF($E95=U$3,1,0)</f>
        <v>0</v>
      </c>
    </row>
    <row r="96" customFormat="false" ht="13" hidden="true" customHeight="false" outlineLevel="0" collapsed="false">
      <c r="B96" s="2" t="n">
        <f aca="true">INT(RAND()*6)+1</f>
        <v>6</v>
      </c>
      <c r="C96" s="2" t="n">
        <f aca="true">INT(RAND()*6)+1</f>
        <v>6</v>
      </c>
      <c r="D96" s="2" t="n">
        <f aca="true">INT(RAND()*6)+1</f>
        <v>2</v>
      </c>
      <c r="E96" s="2" t="n">
        <f aca="false">SUM(B96:D96)</f>
        <v>14</v>
      </c>
      <c r="F96" s="2" t="n">
        <f aca="false">IF($E96=F$3,1,0)</f>
        <v>0</v>
      </c>
      <c r="G96" s="2" t="n">
        <f aca="false">IF($E96=G$3,1,0)</f>
        <v>0</v>
      </c>
      <c r="H96" s="2" t="n">
        <f aca="false">IF($E96=H$3,1,0)</f>
        <v>0</v>
      </c>
      <c r="I96" s="2" t="n">
        <f aca="false">IF($E96=I$3,1,0)</f>
        <v>0</v>
      </c>
      <c r="J96" s="2" t="n">
        <f aca="false">IF($E96=J$3,1,0)</f>
        <v>0</v>
      </c>
      <c r="K96" s="2" t="n">
        <f aca="false">IF($E96=K$3,1,0)</f>
        <v>0</v>
      </c>
      <c r="L96" s="2" t="n">
        <f aca="false">IF($E96=L$3,1,0)</f>
        <v>0</v>
      </c>
      <c r="M96" s="2" t="n">
        <f aca="false">IF($E96=M$3,1,0)</f>
        <v>0</v>
      </c>
      <c r="N96" s="2" t="n">
        <f aca="false">IF($E96=N$3,1,0)</f>
        <v>0</v>
      </c>
      <c r="O96" s="2" t="n">
        <f aca="false">IF($E96=O$3,1,0)</f>
        <v>0</v>
      </c>
      <c r="P96" s="2" t="n">
        <f aca="false">IF($E96=P$3,1,0)</f>
        <v>0</v>
      </c>
      <c r="Q96" s="2" t="n">
        <f aca="false">IF($E96=Q$3,1,0)</f>
        <v>1</v>
      </c>
      <c r="R96" s="2" t="n">
        <f aca="false">IF($E96=R$3,1,0)</f>
        <v>0</v>
      </c>
      <c r="S96" s="2" t="n">
        <f aca="false">IF($E96=S$3,1,0)</f>
        <v>0</v>
      </c>
      <c r="T96" s="2" t="n">
        <f aca="false">IF($E96=T$3,1,0)</f>
        <v>0</v>
      </c>
      <c r="U96" s="2" t="n">
        <f aca="false">IF($E96=U$3,1,0)</f>
        <v>0</v>
      </c>
    </row>
    <row r="97" customFormat="false" ht="13" hidden="true" customHeight="false" outlineLevel="0" collapsed="false">
      <c r="B97" s="2" t="n">
        <f aca="true">INT(RAND()*6)+1</f>
        <v>4</v>
      </c>
      <c r="C97" s="2" t="n">
        <f aca="true">INT(RAND()*6)+1</f>
        <v>4</v>
      </c>
      <c r="D97" s="2" t="n">
        <f aca="true">INT(RAND()*6)+1</f>
        <v>4</v>
      </c>
      <c r="E97" s="2" t="n">
        <f aca="false">SUM(B97:D97)</f>
        <v>12</v>
      </c>
      <c r="F97" s="2" t="n">
        <f aca="false">IF($E97=F$3,1,0)</f>
        <v>0</v>
      </c>
      <c r="G97" s="2" t="n">
        <f aca="false">IF($E97=G$3,1,0)</f>
        <v>0</v>
      </c>
      <c r="H97" s="2" t="n">
        <f aca="false">IF($E97=H$3,1,0)</f>
        <v>0</v>
      </c>
      <c r="I97" s="2" t="n">
        <f aca="false">IF($E97=I$3,1,0)</f>
        <v>0</v>
      </c>
      <c r="J97" s="2" t="n">
        <f aca="false">IF($E97=J$3,1,0)</f>
        <v>0</v>
      </c>
      <c r="K97" s="2" t="n">
        <f aca="false">IF($E97=K$3,1,0)</f>
        <v>0</v>
      </c>
      <c r="L97" s="2" t="n">
        <f aca="false">IF($E97=L$3,1,0)</f>
        <v>0</v>
      </c>
      <c r="M97" s="2" t="n">
        <f aca="false">IF($E97=M$3,1,0)</f>
        <v>0</v>
      </c>
      <c r="N97" s="2" t="n">
        <f aca="false">IF($E97=N$3,1,0)</f>
        <v>0</v>
      </c>
      <c r="O97" s="2" t="n">
        <f aca="false">IF($E97=O$3,1,0)</f>
        <v>1</v>
      </c>
      <c r="P97" s="2" t="n">
        <f aca="false">IF($E97=P$3,1,0)</f>
        <v>0</v>
      </c>
      <c r="Q97" s="2" t="n">
        <f aca="false">IF($E97=Q$3,1,0)</f>
        <v>0</v>
      </c>
      <c r="R97" s="2" t="n">
        <f aca="false">IF($E97=R$3,1,0)</f>
        <v>0</v>
      </c>
      <c r="S97" s="2" t="n">
        <f aca="false">IF($E97=S$3,1,0)</f>
        <v>0</v>
      </c>
      <c r="T97" s="2" t="n">
        <f aca="false">IF($E97=T$3,1,0)</f>
        <v>0</v>
      </c>
      <c r="U97" s="2" t="n">
        <f aca="false">IF($E97=U$3,1,0)</f>
        <v>0</v>
      </c>
    </row>
    <row r="98" customFormat="false" ht="13" hidden="true" customHeight="false" outlineLevel="0" collapsed="false">
      <c r="B98" s="2" t="n">
        <f aca="true">INT(RAND()*6)+1</f>
        <v>3</v>
      </c>
      <c r="C98" s="2" t="n">
        <f aca="true">INT(RAND()*6)+1</f>
        <v>5</v>
      </c>
      <c r="D98" s="2" t="n">
        <f aca="true">INT(RAND()*6)+1</f>
        <v>5</v>
      </c>
      <c r="E98" s="2" t="n">
        <f aca="false">SUM(B98:D98)</f>
        <v>13</v>
      </c>
      <c r="F98" s="2" t="n">
        <f aca="false">IF($E98=F$3,1,0)</f>
        <v>0</v>
      </c>
      <c r="G98" s="2" t="n">
        <f aca="false">IF($E98=G$3,1,0)</f>
        <v>0</v>
      </c>
      <c r="H98" s="2" t="n">
        <f aca="false">IF($E98=H$3,1,0)</f>
        <v>0</v>
      </c>
      <c r="I98" s="2" t="n">
        <f aca="false">IF($E98=I$3,1,0)</f>
        <v>0</v>
      </c>
      <c r="J98" s="2" t="n">
        <f aca="false">IF($E98=J$3,1,0)</f>
        <v>0</v>
      </c>
      <c r="K98" s="2" t="n">
        <f aca="false">IF($E98=K$3,1,0)</f>
        <v>0</v>
      </c>
      <c r="L98" s="2" t="n">
        <f aca="false">IF($E98=L$3,1,0)</f>
        <v>0</v>
      </c>
      <c r="M98" s="2" t="n">
        <f aca="false">IF($E98=M$3,1,0)</f>
        <v>0</v>
      </c>
      <c r="N98" s="2" t="n">
        <f aca="false">IF($E98=N$3,1,0)</f>
        <v>0</v>
      </c>
      <c r="O98" s="2" t="n">
        <f aca="false">IF($E98=O$3,1,0)</f>
        <v>0</v>
      </c>
      <c r="P98" s="2" t="n">
        <f aca="false">IF($E98=P$3,1,0)</f>
        <v>1</v>
      </c>
      <c r="Q98" s="2" t="n">
        <f aca="false">IF($E98=Q$3,1,0)</f>
        <v>0</v>
      </c>
      <c r="R98" s="2" t="n">
        <f aca="false">IF($E98=R$3,1,0)</f>
        <v>0</v>
      </c>
      <c r="S98" s="2" t="n">
        <f aca="false">IF($E98=S$3,1,0)</f>
        <v>0</v>
      </c>
      <c r="T98" s="2" t="n">
        <f aca="false">IF($E98=T$3,1,0)</f>
        <v>0</v>
      </c>
      <c r="U98" s="2" t="n">
        <f aca="false">IF($E98=U$3,1,0)</f>
        <v>0</v>
      </c>
    </row>
    <row r="99" customFormat="false" ht="13" hidden="true" customHeight="false" outlineLevel="0" collapsed="false">
      <c r="B99" s="2" t="n">
        <f aca="true">INT(RAND()*6)+1</f>
        <v>4</v>
      </c>
      <c r="C99" s="2" t="n">
        <f aca="true">INT(RAND()*6)+1</f>
        <v>4</v>
      </c>
      <c r="D99" s="2" t="n">
        <f aca="true">INT(RAND()*6)+1</f>
        <v>5</v>
      </c>
      <c r="E99" s="2" t="n">
        <f aca="false">SUM(B99:D99)</f>
        <v>13</v>
      </c>
      <c r="F99" s="2" t="n">
        <f aca="false">IF($E99=F$3,1,0)</f>
        <v>0</v>
      </c>
      <c r="G99" s="2" t="n">
        <f aca="false">IF($E99=G$3,1,0)</f>
        <v>0</v>
      </c>
      <c r="H99" s="2" t="n">
        <f aca="false">IF($E99=H$3,1,0)</f>
        <v>0</v>
      </c>
      <c r="I99" s="2" t="n">
        <f aca="false">IF($E99=I$3,1,0)</f>
        <v>0</v>
      </c>
      <c r="J99" s="2" t="n">
        <f aca="false">IF($E99=J$3,1,0)</f>
        <v>0</v>
      </c>
      <c r="K99" s="2" t="n">
        <f aca="false">IF($E99=K$3,1,0)</f>
        <v>0</v>
      </c>
      <c r="L99" s="2" t="n">
        <f aca="false">IF($E99=L$3,1,0)</f>
        <v>0</v>
      </c>
      <c r="M99" s="2" t="n">
        <f aca="false">IF($E99=M$3,1,0)</f>
        <v>0</v>
      </c>
      <c r="N99" s="2" t="n">
        <f aca="false">IF($E99=N$3,1,0)</f>
        <v>0</v>
      </c>
      <c r="O99" s="2" t="n">
        <f aca="false">IF($E99=O$3,1,0)</f>
        <v>0</v>
      </c>
      <c r="P99" s="2" t="n">
        <f aca="false">IF($E99=P$3,1,0)</f>
        <v>1</v>
      </c>
      <c r="Q99" s="2" t="n">
        <f aca="false">IF($E99=Q$3,1,0)</f>
        <v>0</v>
      </c>
      <c r="R99" s="2" t="n">
        <f aca="false">IF($E99=R$3,1,0)</f>
        <v>0</v>
      </c>
      <c r="S99" s="2" t="n">
        <f aca="false">IF($E99=S$3,1,0)</f>
        <v>0</v>
      </c>
      <c r="T99" s="2" t="n">
        <f aca="false">IF($E99=T$3,1,0)</f>
        <v>0</v>
      </c>
      <c r="U99" s="2" t="n">
        <f aca="false">IF($E99=U$3,1,0)</f>
        <v>0</v>
      </c>
    </row>
    <row r="100" customFormat="false" ht="13" hidden="true" customHeight="false" outlineLevel="0" collapsed="false">
      <c r="B100" s="2" t="n">
        <f aca="true">INT(RAND()*6)+1</f>
        <v>4</v>
      </c>
      <c r="C100" s="2" t="n">
        <f aca="true">INT(RAND()*6)+1</f>
        <v>1</v>
      </c>
      <c r="D100" s="2" t="n">
        <f aca="true">INT(RAND()*6)+1</f>
        <v>3</v>
      </c>
      <c r="E100" s="2" t="n">
        <f aca="false">SUM(B100:D100)</f>
        <v>8</v>
      </c>
      <c r="F100" s="2" t="n">
        <f aca="false">IF($E100=F$3,1,0)</f>
        <v>0</v>
      </c>
      <c r="G100" s="2" t="n">
        <f aca="false">IF($E100=G$3,1,0)</f>
        <v>0</v>
      </c>
      <c r="H100" s="2" t="n">
        <f aca="false">IF($E100=H$3,1,0)</f>
        <v>0</v>
      </c>
      <c r="I100" s="2" t="n">
        <f aca="false">IF($E100=I$3,1,0)</f>
        <v>0</v>
      </c>
      <c r="J100" s="2" t="n">
        <f aca="false">IF($E100=J$3,1,0)</f>
        <v>0</v>
      </c>
      <c r="K100" s="2" t="n">
        <f aca="false">IF($E100=K$3,1,0)</f>
        <v>1</v>
      </c>
      <c r="L100" s="2" t="n">
        <f aca="false">IF($E100=L$3,1,0)</f>
        <v>0</v>
      </c>
      <c r="M100" s="2" t="n">
        <f aca="false">IF($E100=M$3,1,0)</f>
        <v>0</v>
      </c>
      <c r="N100" s="2" t="n">
        <f aca="false">IF($E100=N$3,1,0)</f>
        <v>0</v>
      </c>
      <c r="O100" s="2" t="n">
        <f aca="false">IF($E100=O$3,1,0)</f>
        <v>0</v>
      </c>
      <c r="P100" s="2" t="n">
        <f aca="false">IF($E100=P$3,1,0)</f>
        <v>0</v>
      </c>
      <c r="Q100" s="2" t="n">
        <f aca="false">IF($E100=Q$3,1,0)</f>
        <v>0</v>
      </c>
      <c r="R100" s="2" t="n">
        <f aca="false">IF($E100=R$3,1,0)</f>
        <v>0</v>
      </c>
      <c r="S100" s="2" t="n">
        <f aca="false">IF($E100=S$3,1,0)</f>
        <v>0</v>
      </c>
      <c r="T100" s="2" t="n">
        <f aca="false">IF($E100=T$3,1,0)</f>
        <v>0</v>
      </c>
      <c r="U100" s="2" t="n">
        <f aca="false">IF($E100=U$3,1,0)</f>
        <v>0</v>
      </c>
    </row>
    <row r="101" customFormat="false" ht="13" hidden="true" customHeight="false" outlineLevel="0" collapsed="false">
      <c r="B101" s="2" t="n">
        <f aca="true">INT(RAND()*6)+1</f>
        <v>3</v>
      </c>
      <c r="C101" s="2" t="n">
        <f aca="true">INT(RAND()*6)+1</f>
        <v>2</v>
      </c>
      <c r="D101" s="2" t="n">
        <f aca="true">INT(RAND()*6)+1</f>
        <v>4</v>
      </c>
      <c r="E101" s="2" t="n">
        <f aca="false">SUM(B101:D101)</f>
        <v>9</v>
      </c>
      <c r="F101" s="2" t="n">
        <f aca="false">IF($E101=F$3,1,0)</f>
        <v>0</v>
      </c>
      <c r="G101" s="2" t="n">
        <f aca="false">IF($E101=G$3,1,0)</f>
        <v>0</v>
      </c>
      <c r="H101" s="2" t="n">
        <f aca="false">IF($E101=H$3,1,0)</f>
        <v>0</v>
      </c>
      <c r="I101" s="2" t="n">
        <f aca="false">IF($E101=I$3,1,0)</f>
        <v>0</v>
      </c>
      <c r="J101" s="2" t="n">
        <f aca="false">IF($E101=J$3,1,0)</f>
        <v>0</v>
      </c>
      <c r="K101" s="2" t="n">
        <f aca="false">IF($E101=K$3,1,0)</f>
        <v>0</v>
      </c>
      <c r="L101" s="2" t="n">
        <f aca="false">IF($E101=L$3,1,0)</f>
        <v>1</v>
      </c>
      <c r="M101" s="2" t="n">
        <f aca="false">IF($E101=M$3,1,0)</f>
        <v>0</v>
      </c>
      <c r="N101" s="2" t="n">
        <f aca="false">IF($E101=N$3,1,0)</f>
        <v>0</v>
      </c>
      <c r="O101" s="2" t="n">
        <f aca="false">IF($E101=O$3,1,0)</f>
        <v>0</v>
      </c>
      <c r="P101" s="2" t="n">
        <f aca="false">IF($E101=P$3,1,0)</f>
        <v>0</v>
      </c>
      <c r="Q101" s="2" t="n">
        <f aca="false">IF($E101=Q$3,1,0)</f>
        <v>0</v>
      </c>
      <c r="R101" s="2" t="n">
        <f aca="false">IF($E101=R$3,1,0)</f>
        <v>0</v>
      </c>
      <c r="S101" s="2" t="n">
        <f aca="false">IF($E101=S$3,1,0)</f>
        <v>0</v>
      </c>
      <c r="T101" s="2" t="n">
        <f aca="false">IF($E101=T$3,1,0)</f>
        <v>0</v>
      </c>
      <c r="U101" s="2" t="n">
        <f aca="false">IF($E101=U$3,1,0)</f>
        <v>0</v>
      </c>
    </row>
    <row r="102" customFormat="false" ht="13" hidden="true" customHeight="false" outlineLevel="0" collapsed="false">
      <c r="B102" s="2" t="n">
        <f aca="true">INT(RAND()*6)+1</f>
        <v>3</v>
      </c>
      <c r="C102" s="2" t="n">
        <f aca="true">INT(RAND()*6)+1</f>
        <v>3</v>
      </c>
      <c r="D102" s="2" t="n">
        <f aca="true">INT(RAND()*6)+1</f>
        <v>5</v>
      </c>
      <c r="E102" s="2" t="n">
        <f aca="false">SUM(B102:D102)</f>
        <v>11</v>
      </c>
      <c r="F102" s="2" t="n">
        <f aca="false">IF($E102=F$3,1,0)</f>
        <v>0</v>
      </c>
      <c r="G102" s="2" t="n">
        <f aca="false">IF($E102=G$3,1,0)</f>
        <v>0</v>
      </c>
      <c r="H102" s="2" t="n">
        <f aca="false">IF($E102=H$3,1,0)</f>
        <v>0</v>
      </c>
      <c r="I102" s="2" t="n">
        <f aca="false">IF($E102=I$3,1,0)</f>
        <v>0</v>
      </c>
      <c r="J102" s="2" t="n">
        <f aca="false">IF($E102=J$3,1,0)</f>
        <v>0</v>
      </c>
      <c r="K102" s="2" t="n">
        <f aca="false">IF($E102=K$3,1,0)</f>
        <v>0</v>
      </c>
      <c r="L102" s="2" t="n">
        <f aca="false">IF($E102=L$3,1,0)</f>
        <v>0</v>
      </c>
      <c r="M102" s="2" t="n">
        <f aca="false">IF($E102=M$3,1,0)</f>
        <v>0</v>
      </c>
      <c r="N102" s="2" t="n">
        <f aca="false">IF($E102=N$3,1,0)</f>
        <v>1</v>
      </c>
      <c r="O102" s="2" t="n">
        <f aca="false">IF($E102=O$3,1,0)</f>
        <v>0</v>
      </c>
      <c r="P102" s="2" t="n">
        <f aca="false">IF($E102=P$3,1,0)</f>
        <v>0</v>
      </c>
      <c r="Q102" s="2" t="n">
        <f aca="false">IF($E102=Q$3,1,0)</f>
        <v>0</v>
      </c>
      <c r="R102" s="2" t="n">
        <f aca="false">IF($E102=R$3,1,0)</f>
        <v>0</v>
      </c>
      <c r="S102" s="2" t="n">
        <f aca="false">IF($E102=S$3,1,0)</f>
        <v>0</v>
      </c>
      <c r="T102" s="2" t="n">
        <f aca="false">IF($E102=T$3,1,0)</f>
        <v>0</v>
      </c>
      <c r="U102" s="2" t="n">
        <f aca="false">IF($E102=U$3,1,0)</f>
        <v>0</v>
      </c>
    </row>
    <row r="103" customFormat="false" ht="13" hidden="true" customHeight="false" outlineLevel="0" collapsed="false">
      <c r="B103" s="2" t="n">
        <f aca="true">INT(RAND()*6)+1</f>
        <v>3</v>
      </c>
      <c r="C103" s="2" t="n">
        <f aca="true">INT(RAND()*6)+1</f>
        <v>1</v>
      </c>
      <c r="D103" s="2" t="n">
        <f aca="true">INT(RAND()*6)+1</f>
        <v>5</v>
      </c>
      <c r="E103" s="2" t="n">
        <f aca="false">SUM(B103:D103)</f>
        <v>9</v>
      </c>
      <c r="F103" s="2" t="n">
        <f aca="false">IF($E103=F$3,1,0)</f>
        <v>0</v>
      </c>
      <c r="G103" s="2" t="n">
        <f aca="false">IF($E103=G$3,1,0)</f>
        <v>0</v>
      </c>
      <c r="H103" s="2" t="n">
        <f aca="false">IF($E103=H$3,1,0)</f>
        <v>0</v>
      </c>
      <c r="I103" s="2" t="n">
        <f aca="false">IF($E103=I$3,1,0)</f>
        <v>0</v>
      </c>
      <c r="J103" s="2" t="n">
        <f aca="false">IF($E103=J$3,1,0)</f>
        <v>0</v>
      </c>
      <c r="K103" s="2" t="n">
        <f aca="false">IF($E103=K$3,1,0)</f>
        <v>0</v>
      </c>
      <c r="L103" s="2" t="n">
        <f aca="false">IF($E103=L$3,1,0)</f>
        <v>1</v>
      </c>
      <c r="M103" s="2" t="n">
        <f aca="false">IF($E103=M$3,1,0)</f>
        <v>0</v>
      </c>
      <c r="N103" s="2" t="n">
        <f aca="false">IF($E103=N$3,1,0)</f>
        <v>0</v>
      </c>
      <c r="O103" s="2" t="n">
        <f aca="false">IF($E103=O$3,1,0)</f>
        <v>0</v>
      </c>
      <c r="P103" s="2" t="n">
        <f aca="false">IF($E103=P$3,1,0)</f>
        <v>0</v>
      </c>
      <c r="Q103" s="2" t="n">
        <f aca="false">IF($E103=Q$3,1,0)</f>
        <v>0</v>
      </c>
      <c r="R103" s="2" t="n">
        <f aca="false">IF($E103=R$3,1,0)</f>
        <v>0</v>
      </c>
      <c r="S103" s="2" t="n">
        <f aca="false">IF($E103=S$3,1,0)</f>
        <v>0</v>
      </c>
      <c r="T103" s="2" t="n">
        <f aca="false">IF($E103=T$3,1,0)</f>
        <v>0</v>
      </c>
      <c r="U103" s="2" t="n">
        <f aca="false">IF($E103=U$3,1,0)</f>
        <v>0</v>
      </c>
    </row>
    <row r="104" customFormat="false" ht="13" hidden="true" customHeight="false" outlineLevel="0" collapsed="false">
      <c r="B104" s="2" t="n">
        <f aca="true">INT(RAND()*6)+1</f>
        <v>3</v>
      </c>
      <c r="C104" s="2" t="n">
        <f aca="true">INT(RAND()*6)+1</f>
        <v>2</v>
      </c>
      <c r="D104" s="2" t="n">
        <f aca="true">INT(RAND()*6)+1</f>
        <v>1</v>
      </c>
      <c r="E104" s="2" t="n">
        <f aca="false">SUM(B104:D104)</f>
        <v>6</v>
      </c>
      <c r="F104" s="2" t="n">
        <f aca="false">IF($E104=F$3,1,0)</f>
        <v>0</v>
      </c>
      <c r="G104" s="2" t="n">
        <f aca="false">IF($E104=G$3,1,0)</f>
        <v>0</v>
      </c>
      <c r="H104" s="2" t="n">
        <f aca="false">IF($E104=H$3,1,0)</f>
        <v>0</v>
      </c>
      <c r="I104" s="2" t="n">
        <f aca="false">IF($E104=I$3,1,0)</f>
        <v>1</v>
      </c>
      <c r="J104" s="2" t="n">
        <f aca="false">IF($E104=J$3,1,0)</f>
        <v>0</v>
      </c>
      <c r="K104" s="2" t="n">
        <f aca="false">IF($E104=K$3,1,0)</f>
        <v>0</v>
      </c>
      <c r="L104" s="2" t="n">
        <f aca="false">IF($E104=L$3,1,0)</f>
        <v>0</v>
      </c>
      <c r="M104" s="2" t="n">
        <f aca="false">IF($E104=M$3,1,0)</f>
        <v>0</v>
      </c>
      <c r="N104" s="2" t="n">
        <f aca="false">IF($E104=N$3,1,0)</f>
        <v>0</v>
      </c>
      <c r="O104" s="2" t="n">
        <f aca="false">IF($E104=O$3,1,0)</f>
        <v>0</v>
      </c>
      <c r="P104" s="2" t="n">
        <f aca="false">IF($E104=P$3,1,0)</f>
        <v>0</v>
      </c>
      <c r="Q104" s="2" t="n">
        <f aca="false">IF($E104=Q$3,1,0)</f>
        <v>0</v>
      </c>
      <c r="R104" s="2" t="n">
        <f aca="false">IF($E104=R$3,1,0)</f>
        <v>0</v>
      </c>
      <c r="S104" s="2" t="n">
        <f aca="false">IF($E104=S$3,1,0)</f>
        <v>0</v>
      </c>
      <c r="T104" s="2" t="n">
        <f aca="false">IF($E104=T$3,1,0)</f>
        <v>0</v>
      </c>
      <c r="U104" s="2" t="n">
        <f aca="false">IF($E104=U$3,1,0)</f>
        <v>0</v>
      </c>
    </row>
    <row r="105" customFormat="false" ht="13" hidden="true" customHeight="false" outlineLevel="0" collapsed="false">
      <c r="B105" s="2" t="n">
        <f aca="true">INT(RAND()*6)+1</f>
        <v>5</v>
      </c>
      <c r="C105" s="2" t="n">
        <f aca="true">INT(RAND()*6)+1</f>
        <v>6</v>
      </c>
      <c r="D105" s="2" t="n">
        <f aca="true">INT(RAND()*6)+1</f>
        <v>4</v>
      </c>
      <c r="E105" s="2" t="n">
        <f aca="false">SUM(B105:D105)</f>
        <v>15</v>
      </c>
      <c r="F105" s="2" t="n">
        <f aca="false">IF($E105=F$3,1,0)</f>
        <v>0</v>
      </c>
      <c r="G105" s="2" t="n">
        <f aca="false">IF($E105=G$3,1,0)</f>
        <v>0</v>
      </c>
      <c r="H105" s="2" t="n">
        <f aca="false">IF($E105=H$3,1,0)</f>
        <v>0</v>
      </c>
      <c r="I105" s="2" t="n">
        <f aca="false">IF($E105=I$3,1,0)</f>
        <v>0</v>
      </c>
      <c r="J105" s="2" t="n">
        <f aca="false">IF($E105=J$3,1,0)</f>
        <v>0</v>
      </c>
      <c r="K105" s="2" t="n">
        <f aca="false">IF($E105=K$3,1,0)</f>
        <v>0</v>
      </c>
      <c r="L105" s="2" t="n">
        <f aca="false">IF($E105=L$3,1,0)</f>
        <v>0</v>
      </c>
      <c r="M105" s="2" t="n">
        <f aca="false">IF($E105=M$3,1,0)</f>
        <v>0</v>
      </c>
      <c r="N105" s="2" t="n">
        <f aca="false">IF($E105=N$3,1,0)</f>
        <v>0</v>
      </c>
      <c r="O105" s="2" t="n">
        <f aca="false">IF($E105=O$3,1,0)</f>
        <v>0</v>
      </c>
      <c r="P105" s="2" t="n">
        <f aca="false">IF($E105=P$3,1,0)</f>
        <v>0</v>
      </c>
      <c r="Q105" s="2" t="n">
        <f aca="false">IF($E105=Q$3,1,0)</f>
        <v>0</v>
      </c>
      <c r="R105" s="2" t="n">
        <f aca="false">IF($E105=R$3,1,0)</f>
        <v>1</v>
      </c>
      <c r="S105" s="2" t="n">
        <f aca="false">IF($E105=S$3,1,0)</f>
        <v>0</v>
      </c>
      <c r="T105" s="2" t="n">
        <f aca="false">IF($E105=T$3,1,0)</f>
        <v>0</v>
      </c>
      <c r="U105" s="2" t="n">
        <f aca="false">IF($E105=U$3,1,0)</f>
        <v>0</v>
      </c>
    </row>
    <row r="106" customFormat="false" ht="13" hidden="true" customHeight="false" outlineLevel="0" collapsed="false">
      <c r="B106" s="2" t="n">
        <f aca="true">INT(RAND()*6)+1</f>
        <v>3</v>
      </c>
      <c r="C106" s="2" t="n">
        <f aca="true">INT(RAND()*6)+1</f>
        <v>3</v>
      </c>
      <c r="D106" s="2" t="n">
        <f aca="true">INT(RAND()*6)+1</f>
        <v>5</v>
      </c>
      <c r="E106" s="2" t="n">
        <f aca="false">SUM(B106:D106)</f>
        <v>11</v>
      </c>
      <c r="F106" s="2" t="n">
        <f aca="false">IF($E106=F$3,1,0)</f>
        <v>0</v>
      </c>
      <c r="G106" s="2" t="n">
        <f aca="false">IF($E106=G$3,1,0)</f>
        <v>0</v>
      </c>
      <c r="H106" s="2" t="n">
        <f aca="false">IF($E106=H$3,1,0)</f>
        <v>0</v>
      </c>
      <c r="I106" s="2" t="n">
        <f aca="false">IF($E106=I$3,1,0)</f>
        <v>0</v>
      </c>
      <c r="J106" s="2" t="n">
        <f aca="false">IF($E106=J$3,1,0)</f>
        <v>0</v>
      </c>
      <c r="K106" s="2" t="n">
        <f aca="false">IF($E106=K$3,1,0)</f>
        <v>0</v>
      </c>
      <c r="L106" s="2" t="n">
        <f aca="false">IF($E106=L$3,1,0)</f>
        <v>0</v>
      </c>
      <c r="M106" s="2" t="n">
        <f aca="false">IF($E106=M$3,1,0)</f>
        <v>0</v>
      </c>
      <c r="N106" s="2" t="n">
        <f aca="false">IF($E106=N$3,1,0)</f>
        <v>1</v>
      </c>
      <c r="O106" s="2" t="n">
        <f aca="false">IF($E106=O$3,1,0)</f>
        <v>0</v>
      </c>
      <c r="P106" s="2" t="n">
        <f aca="false">IF($E106=P$3,1,0)</f>
        <v>0</v>
      </c>
      <c r="Q106" s="2" t="n">
        <f aca="false">IF($E106=Q$3,1,0)</f>
        <v>0</v>
      </c>
      <c r="R106" s="2" t="n">
        <f aca="false">IF($E106=R$3,1,0)</f>
        <v>0</v>
      </c>
      <c r="S106" s="2" t="n">
        <f aca="false">IF($E106=S$3,1,0)</f>
        <v>0</v>
      </c>
      <c r="T106" s="2" t="n">
        <f aca="false">IF($E106=T$3,1,0)</f>
        <v>0</v>
      </c>
      <c r="U106" s="2" t="n">
        <f aca="false">IF($E106=U$3,1,0)</f>
        <v>0</v>
      </c>
    </row>
    <row r="107" customFormat="false" ht="13" hidden="true" customHeight="false" outlineLevel="0" collapsed="false">
      <c r="B107" s="2" t="n">
        <f aca="true">INT(RAND()*6)+1</f>
        <v>6</v>
      </c>
      <c r="C107" s="2" t="n">
        <f aca="true">INT(RAND()*6)+1</f>
        <v>1</v>
      </c>
      <c r="D107" s="2" t="n">
        <f aca="true">INT(RAND()*6)+1</f>
        <v>3</v>
      </c>
      <c r="E107" s="2" t="n">
        <f aca="false">SUM(B107:D107)</f>
        <v>10</v>
      </c>
      <c r="F107" s="2" t="n">
        <f aca="false">IF($E107=F$3,1,0)</f>
        <v>0</v>
      </c>
      <c r="G107" s="2" t="n">
        <f aca="false">IF($E107=G$3,1,0)</f>
        <v>0</v>
      </c>
      <c r="H107" s="2" t="n">
        <f aca="false">IF($E107=H$3,1,0)</f>
        <v>0</v>
      </c>
      <c r="I107" s="2" t="n">
        <f aca="false">IF($E107=I$3,1,0)</f>
        <v>0</v>
      </c>
      <c r="J107" s="2" t="n">
        <f aca="false">IF($E107=J$3,1,0)</f>
        <v>0</v>
      </c>
      <c r="K107" s="2" t="n">
        <f aca="false">IF($E107=K$3,1,0)</f>
        <v>0</v>
      </c>
      <c r="L107" s="2" t="n">
        <f aca="false">IF($E107=L$3,1,0)</f>
        <v>0</v>
      </c>
      <c r="M107" s="2" t="n">
        <f aca="false">IF($E107=M$3,1,0)</f>
        <v>1</v>
      </c>
      <c r="N107" s="2" t="n">
        <f aca="false">IF($E107=N$3,1,0)</f>
        <v>0</v>
      </c>
      <c r="O107" s="2" t="n">
        <f aca="false">IF($E107=O$3,1,0)</f>
        <v>0</v>
      </c>
      <c r="P107" s="2" t="n">
        <f aca="false">IF($E107=P$3,1,0)</f>
        <v>0</v>
      </c>
      <c r="Q107" s="2" t="n">
        <f aca="false">IF($E107=Q$3,1,0)</f>
        <v>0</v>
      </c>
      <c r="R107" s="2" t="n">
        <f aca="false">IF($E107=R$3,1,0)</f>
        <v>0</v>
      </c>
      <c r="S107" s="2" t="n">
        <f aca="false">IF($E107=S$3,1,0)</f>
        <v>0</v>
      </c>
      <c r="T107" s="2" t="n">
        <f aca="false">IF($E107=T$3,1,0)</f>
        <v>0</v>
      </c>
      <c r="U107" s="2" t="n">
        <f aca="false">IF($E107=U$3,1,0)</f>
        <v>0</v>
      </c>
    </row>
    <row r="108" customFormat="false" ht="13" hidden="true" customHeight="false" outlineLevel="0" collapsed="false">
      <c r="B108" s="2" t="n">
        <f aca="true">INT(RAND()*6)+1</f>
        <v>4</v>
      </c>
      <c r="C108" s="2" t="n">
        <f aca="true">INT(RAND()*6)+1</f>
        <v>2</v>
      </c>
      <c r="D108" s="2" t="n">
        <f aca="true">INT(RAND()*6)+1</f>
        <v>2</v>
      </c>
      <c r="E108" s="2" t="n">
        <f aca="false">SUM(B108:D108)</f>
        <v>8</v>
      </c>
      <c r="F108" s="2" t="n">
        <f aca="false">IF($E108=F$3,1,0)</f>
        <v>0</v>
      </c>
      <c r="G108" s="2" t="n">
        <f aca="false">IF($E108=G$3,1,0)</f>
        <v>0</v>
      </c>
      <c r="H108" s="2" t="n">
        <f aca="false">IF($E108=H$3,1,0)</f>
        <v>0</v>
      </c>
      <c r="I108" s="2" t="n">
        <f aca="false">IF($E108=I$3,1,0)</f>
        <v>0</v>
      </c>
      <c r="J108" s="2" t="n">
        <f aca="false">IF($E108=J$3,1,0)</f>
        <v>0</v>
      </c>
      <c r="K108" s="2" t="n">
        <f aca="false">IF($E108=K$3,1,0)</f>
        <v>1</v>
      </c>
      <c r="L108" s="2" t="n">
        <f aca="false">IF($E108=L$3,1,0)</f>
        <v>0</v>
      </c>
      <c r="M108" s="2" t="n">
        <f aca="false">IF($E108=M$3,1,0)</f>
        <v>0</v>
      </c>
      <c r="N108" s="2" t="n">
        <f aca="false">IF($E108=N$3,1,0)</f>
        <v>0</v>
      </c>
      <c r="O108" s="2" t="n">
        <f aca="false">IF($E108=O$3,1,0)</f>
        <v>0</v>
      </c>
      <c r="P108" s="2" t="n">
        <f aca="false">IF($E108=P$3,1,0)</f>
        <v>0</v>
      </c>
      <c r="Q108" s="2" t="n">
        <f aca="false">IF($E108=Q$3,1,0)</f>
        <v>0</v>
      </c>
      <c r="R108" s="2" t="n">
        <f aca="false">IF($E108=R$3,1,0)</f>
        <v>0</v>
      </c>
      <c r="S108" s="2" t="n">
        <f aca="false">IF($E108=S$3,1,0)</f>
        <v>0</v>
      </c>
      <c r="T108" s="2" t="n">
        <f aca="false">IF($E108=T$3,1,0)</f>
        <v>0</v>
      </c>
      <c r="U108" s="2" t="n">
        <f aca="false">IF($E108=U$3,1,0)</f>
        <v>0</v>
      </c>
    </row>
    <row r="109" customFormat="false" ht="13" hidden="true" customHeight="false" outlineLevel="0" collapsed="false">
      <c r="B109" s="2" t="n">
        <f aca="true">INT(RAND()*6)+1</f>
        <v>5</v>
      </c>
      <c r="C109" s="2" t="n">
        <f aca="true">INT(RAND()*6)+1</f>
        <v>4</v>
      </c>
      <c r="D109" s="2" t="n">
        <f aca="true">INT(RAND()*6)+1</f>
        <v>2</v>
      </c>
      <c r="E109" s="2" t="n">
        <f aca="false">SUM(B109:D109)</f>
        <v>11</v>
      </c>
      <c r="F109" s="2" t="n">
        <f aca="false">IF($E109=F$3,1,0)</f>
        <v>0</v>
      </c>
      <c r="G109" s="2" t="n">
        <f aca="false">IF($E109=G$3,1,0)</f>
        <v>0</v>
      </c>
      <c r="H109" s="2" t="n">
        <f aca="false">IF($E109=H$3,1,0)</f>
        <v>0</v>
      </c>
      <c r="I109" s="2" t="n">
        <f aca="false">IF($E109=I$3,1,0)</f>
        <v>0</v>
      </c>
      <c r="J109" s="2" t="n">
        <f aca="false">IF($E109=J$3,1,0)</f>
        <v>0</v>
      </c>
      <c r="K109" s="2" t="n">
        <f aca="false">IF($E109=K$3,1,0)</f>
        <v>0</v>
      </c>
      <c r="L109" s="2" t="n">
        <f aca="false">IF($E109=L$3,1,0)</f>
        <v>0</v>
      </c>
      <c r="M109" s="2" t="n">
        <f aca="false">IF($E109=M$3,1,0)</f>
        <v>0</v>
      </c>
      <c r="N109" s="2" t="n">
        <f aca="false">IF($E109=N$3,1,0)</f>
        <v>1</v>
      </c>
      <c r="O109" s="2" t="n">
        <f aca="false">IF($E109=O$3,1,0)</f>
        <v>0</v>
      </c>
      <c r="P109" s="2" t="n">
        <f aca="false">IF($E109=P$3,1,0)</f>
        <v>0</v>
      </c>
      <c r="Q109" s="2" t="n">
        <f aca="false">IF($E109=Q$3,1,0)</f>
        <v>0</v>
      </c>
      <c r="R109" s="2" t="n">
        <f aca="false">IF($E109=R$3,1,0)</f>
        <v>0</v>
      </c>
      <c r="S109" s="2" t="n">
        <f aca="false">IF($E109=S$3,1,0)</f>
        <v>0</v>
      </c>
      <c r="T109" s="2" t="n">
        <f aca="false">IF($E109=T$3,1,0)</f>
        <v>0</v>
      </c>
      <c r="U109" s="2" t="n">
        <f aca="false">IF($E109=U$3,1,0)</f>
        <v>0</v>
      </c>
    </row>
    <row r="110" customFormat="false" ht="13" hidden="true" customHeight="false" outlineLevel="0" collapsed="false">
      <c r="B110" s="2" t="n">
        <f aca="true">INT(RAND()*6)+1</f>
        <v>1</v>
      </c>
      <c r="C110" s="2" t="n">
        <f aca="true">INT(RAND()*6)+1</f>
        <v>4</v>
      </c>
      <c r="D110" s="2" t="n">
        <f aca="true">INT(RAND()*6)+1</f>
        <v>4</v>
      </c>
      <c r="E110" s="2" t="n">
        <f aca="false">SUM(B110:D110)</f>
        <v>9</v>
      </c>
      <c r="F110" s="2" t="n">
        <f aca="false">IF($E110=F$3,1,0)</f>
        <v>0</v>
      </c>
      <c r="G110" s="2" t="n">
        <f aca="false">IF($E110=G$3,1,0)</f>
        <v>0</v>
      </c>
      <c r="H110" s="2" t="n">
        <f aca="false">IF($E110=H$3,1,0)</f>
        <v>0</v>
      </c>
      <c r="I110" s="2" t="n">
        <f aca="false">IF($E110=I$3,1,0)</f>
        <v>0</v>
      </c>
      <c r="J110" s="2" t="n">
        <f aca="false">IF($E110=J$3,1,0)</f>
        <v>0</v>
      </c>
      <c r="K110" s="2" t="n">
        <f aca="false">IF($E110=K$3,1,0)</f>
        <v>0</v>
      </c>
      <c r="L110" s="2" t="n">
        <f aca="false">IF($E110=L$3,1,0)</f>
        <v>1</v>
      </c>
      <c r="M110" s="2" t="n">
        <f aca="false">IF($E110=M$3,1,0)</f>
        <v>0</v>
      </c>
      <c r="N110" s="2" t="n">
        <f aca="false">IF($E110=N$3,1,0)</f>
        <v>0</v>
      </c>
      <c r="O110" s="2" t="n">
        <f aca="false">IF($E110=O$3,1,0)</f>
        <v>0</v>
      </c>
      <c r="P110" s="2" t="n">
        <f aca="false">IF($E110=P$3,1,0)</f>
        <v>0</v>
      </c>
      <c r="Q110" s="2" t="n">
        <f aca="false">IF($E110=Q$3,1,0)</f>
        <v>0</v>
      </c>
      <c r="R110" s="2" t="n">
        <f aca="false">IF($E110=R$3,1,0)</f>
        <v>0</v>
      </c>
      <c r="S110" s="2" t="n">
        <f aca="false">IF($E110=S$3,1,0)</f>
        <v>0</v>
      </c>
      <c r="T110" s="2" t="n">
        <f aca="false">IF($E110=T$3,1,0)</f>
        <v>0</v>
      </c>
      <c r="U110" s="2" t="n">
        <f aca="false">IF($E110=U$3,1,0)</f>
        <v>0</v>
      </c>
    </row>
    <row r="111" customFormat="false" ht="13" hidden="true" customHeight="false" outlineLevel="0" collapsed="false">
      <c r="B111" s="2" t="n">
        <f aca="true">INT(RAND()*6)+1</f>
        <v>5</v>
      </c>
      <c r="C111" s="2" t="n">
        <f aca="true">INT(RAND()*6)+1</f>
        <v>6</v>
      </c>
      <c r="D111" s="2" t="n">
        <f aca="true">INT(RAND()*6)+1</f>
        <v>6</v>
      </c>
      <c r="E111" s="2" t="n">
        <f aca="false">SUM(B111:D111)</f>
        <v>17</v>
      </c>
      <c r="F111" s="2" t="n">
        <f aca="false">IF($E111=F$3,1,0)</f>
        <v>0</v>
      </c>
      <c r="G111" s="2" t="n">
        <f aca="false">IF($E111=G$3,1,0)</f>
        <v>0</v>
      </c>
      <c r="H111" s="2" t="n">
        <f aca="false">IF($E111=H$3,1,0)</f>
        <v>0</v>
      </c>
      <c r="I111" s="2" t="n">
        <f aca="false">IF($E111=I$3,1,0)</f>
        <v>0</v>
      </c>
      <c r="J111" s="2" t="n">
        <f aca="false">IF($E111=J$3,1,0)</f>
        <v>0</v>
      </c>
      <c r="K111" s="2" t="n">
        <f aca="false">IF($E111=K$3,1,0)</f>
        <v>0</v>
      </c>
      <c r="L111" s="2" t="n">
        <f aca="false">IF($E111=L$3,1,0)</f>
        <v>0</v>
      </c>
      <c r="M111" s="2" t="n">
        <f aca="false">IF($E111=M$3,1,0)</f>
        <v>0</v>
      </c>
      <c r="N111" s="2" t="n">
        <f aca="false">IF($E111=N$3,1,0)</f>
        <v>0</v>
      </c>
      <c r="O111" s="2" t="n">
        <f aca="false">IF($E111=O$3,1,0)</f>
        <v>0</v>
      </c>
      <c r="P111" s="2" t="n">
        <f aca="false">IF($E111=P$3,1,0)</f>
        <v>0</v>
      </c>
      <c r="Q111" s="2" t="n">
        <f aca="false">IF($E111=Q$3,1,0)</f>
        <v>0</v>
      </c>
      <c r="R111" s="2" t="n">
        <f aca="false">IF($E111=R$3,1,0)</f>
        <v>0</v>
      </c>
      <c r="S111" s="2" t="n">
        <f aca="false">IF($E111=S$3,1,0)</f>
        <v>0</v>
      </c>
      <c r="T111" s="2" t="n">
        <f aca="false">IF($E111=T$3,1,0)</f>
        <v>1</v>
      </c>
      <c r="U111" s="2" t="n">
        <f aca="false">IF($E111=U$3,1,0)</f>
        <v>0</v>
      </c>
    </row>
    <row r="112" customFormat="false" ht="13" hidden="true" customHeight="false" outlineLevel="0" collapsed="false">
      <c r="B112" s="2" t="n">
        <f aca="true">INT(RAND()*6)+1</f>
        <v>1</v>
      </c>
      <c r="C112" s="2" t="n">
        <f aca="true">INT(RAND()*6)+1</f>
        <v>6</v>
      </c>
      <c r="D112" s="2" t="n">
        <f aca="true">INT(RAND()*6)+1</f>
        <v>4</v>
      </c>
      <c r="E112" s="2" t="n">
        <f aca="false">SUM(B112:D112)</f>
        <v>11</v>
      </c>
      <c r="F112" s="2" t="n">
        <f aca="false">IF($E112=F$3,1,0)</f>
        <v>0</v>
      </c>
      <c r="G112" s="2" t="n">
        <f aca="false">IF($E112=G$3,1,0)</f>
        <v>0</v>
      </c>
      <c r="H112" s="2" t="n">
        <f aca="false">IF($E112=H$3,1,0)</f>
        <v>0</v>
      </c>
      <c r="I112" s="2" t="n">
        <f aca="false">IF($E112=I$3,1,0)</f>
        <v>0</v>
      </c>
      <c r="J112" s="2" t="n">
        <f aca="false">IF($E112=J$3,1,0)</f>
        <v>0</v>
      </c>
      <c r="K112" s="2" t="n">
        <f aca="false">IF($E112=K$3,1,0)</f>
        <v>0</v>
      </c>
      <c r="L112" s="2" t="n">
        <f aca="false">IF($E112=L$3,1,0)</f>
        <v>0</v>
      </c>
      <c r="M112" s="2" t="n">
        <f aca="false">IF($E112=M$3,1,0)</f>
        <v>0</v>
      </c>
      <c r="N112" s="2" t="n">
        <f aca="false">IF($E112=N$3,1,0)</f>
        <v>1</v>
      </c>
      <c r="O112" s="2" t="n">
        <f aca="false">IF($E112=O$3,1,0)</f>
        <v>0</v>
      </c>
      <c r="P112" s="2" t="n">
        <f aca="false">IF($E112=P$3,1,0)</f>
        <v>0</v>
      </c>
      <c r="Q112" s="2" t="n">
        <f aca="false">IF($E112=Q$3,1,0)</f>
        <v>0</v>
      </c>
      <c r="R112" s="2" t="n">
        <f aca="false">IF($E112=R$3,1,0)</f>
        <v>0</v>
      </c>
      <c r="S112" s="2" t="n">
        <f aca="false">IF($E112=S$3,1,0)</f>
        <v>0</v>
      </c>
      <c r="T112" s="2" t="n">
        <f aca="false">IF($E112=T$3,1,0)</f>
        <v>0</v>
      </c>
      <c r="U112" s="2" t="n">
        <f aca="false">IF($E112=U$3,1,0)</f>
        <v>0</v>
      </c>
    </row>
    <row r="113" customFormat="false" ht="13" hidden="true" customHeight="false" outlineLevel="0" collapsed="false">
      <c r="B113" s="2" t="n">
        <f aca="true">INT(RAND()*6)+1</f>
        <v>4</v>
      </c>
      <c r="C113" s="2" t="n">
        <f aca="true">INT(RAND()*6)+1</f>
        <v>5</v>
      </c>
      <c r="D113" s="2" t="n">
        <f aca="true">INT(RAND()*6)+1</f>
        <v>3</v>
      </c>
      <c r="E113" s="2" t="n">
        <f aca="false">SUM(B113:D113)</f>
        <v>12</v>
      </c>
      <c r="F113" s="2" t="n">
        <f aca="false">IF($E113=F$3,1,0)</f>
        <v>0</v>
      </c>
      <c r="G113" s="2" t="n">
        <f aca="false">IF($E113=G$3,1,0)</f>
        <v>0</v>
      </c>
      <c r="H113" s="2" t="n">
        <f aca="false">IF($E113=H$3,1,0)</f>
        <v>0</v>
      </c>
      <c r="I113" s="2" t="n">
        <f aca="false">IF($E113=I$3,1,0)</f>
        <v>0</v>
      </c>
      <c r="J113" s="2" t="n">
        <f aca="false">IF($E113=J$3,1,0)</f>
        <v>0</v>
      </c>
      <c r="K113" s="2" t="n">
        <f aca="false">IF($E113=K$3,1,0)</f>
        <v>0</v>
      </c>
      <c r="L113" s="2" t="n">
        <f aca="false">IF($E113=L$3,1,0)</f>
        <v>0</v>
      </c>
      <c r="M113" s="2" t="n">
        <f aca="false">IF($E113=M$3,1,0)</f>
        <v>0</v>
      </c>
      <c r="N113" s="2" t="n">
        <f aca="false">IF($E113=N$3,1,0)</f>
        <v>0</v>
      </c>
      <c r="O113" s="2" t="n">
        <f aca="false">IF($E113=O$3,1,0)</f>
        <v>1</v>
      </c>
      <c r="P113" s="2" t="n">
        <f aca="false">IF($E113=P$3,1,0)</f>
        <v>0</v>
      </c>
      <c r="Q113" s="2" t="n">
        <f aca="false">IF($E113=Q$3,1,0)</f>
        <v>0</v>
      </c>
      <c r="R113" s="2" t="n">
        <f aca="false">IF($E113=R$3,1,0)</f>
        <v>0</v>
      </c>
      <c r="S113" s="2" t="n">
        <f aca="false">IF($E113=S$3,1,0)</f>
        <v>0</v>
      </c>
      <c r="T113" s="2" t="n">
        <f aca="false">IF($E113=T$3,1,0)</f>
        <v>0</v>
      </c>
      <c r="U113" s="2" t="n">
        <f aca="false">IF($E113=U$3,1,0)</f>
        <v>0</v>
      </c>
    </row>
    <row r="114" customFormat="false" ht="13" hidden="true" customHeight="false" outlineLevel="0" collapsed="false">
      <c r="B114" s="2" t="n">
        <f aca="true">INT(RAND()*6)+1</f>
        <v>4</v>
      </c>
      <c r="C114" s="2" t="n">
        <f aca="true">INT(RAND()*6)+1</f>
        <v>3</v>
      </c>
      <c r="D114" s="2" t="n">
        <f aca="true">INT(RAND()*6)+1</f>
        <v>5</v>
      </c>
      <c r="E114" s="2" t="n">
        <f aca="false">SUM(B114:D114)</f>
        <v>12</v>
      </c>
      <c r="F114" s="2" t="n">
        <f aca="false">IF($E114=F$3,1,0)</f>
        <v>0</v>
      </c>
      <c r="G114" s="2" t="n">
        <f aca="false">IF($E114=G$3,1,0)</f>
        <v>0</v>
      </c>
      <c r="H114" s="2" t="n">
        <f aca="false">IF($E114=H$3,1,0)</f>
        <v>0</v>
      </c>
      <c r="I114" s="2" t="n">
        <f aca="false">IF($E114=I$3,1,0)</f>
        <v>0</v>
      </c>
      <c r="J114" s="2" t="n">
        <f aca="false">IF($E114=J$3,1,0)</f>
        <v>0</v>
      </c>
      <c r="K114" s="2" t="n">
        <f aca="false">IF($E114=K$3,1,0)</f>
        <v>0</v>
      </c>
      <c r="L114" s="2" t="n">
        <f aca="false">IF($E114=L$3,1,0)</f>
        <v>0</v>
      </c>
      <c r="M114" s="2" t="n">
        <f aca="false">IF($E114=M$3,1,0)</f>
        <v>0</v>
      </c>
      <c r="N114" s="2" t="n">
        <f aca="false">IF($E114=N$3,1,0)</f>
        <v>0</v>
      </c>
      <c r="O114" s="2" t="n">
        <f aca="false">IF($E114=O$3,1,0)</f>
        <v>1</v>
      </c>
      <c r="P114" s="2" t="n">
        <f aca="false">IF($E114=P$3,1,0)</f>
        <v>0</v>
      </c>
      <c r="Q114" s="2" t="n">
        <f aca="false">IF($E114=Q$3,1,0)</f>
        <v>0</v>
      </c>
      <c r="R114" s="2" t="n">
        <f aca="false">IF($E114=R$3,1,0)</f>
        <v>0</v>
      </c>
      <c r="S114" s="2" t="n">
        <f aca="false">IF($E114=S$3,1,0)</f>
        <v>0</v>
      </c>
      <c r="T114" s="2" t="n">
        <f aca="false">IF($E114=T$3,1,0)</f>
        <v>0</v>
      </c>
      <c r="U114" s="2" t="n">
        <f aca="false">IF($E114=U$3,1,0)</f>
        <v>0</v>
      </c>
    </row>
    <row r="115" customFormat="false" ht="13" hidden="true" customHeight="false" outlineLevel="0" collapsed="false">
      <c r="B115" s="2" t="n">
        <f aca="true">INT(RAND()*6)+1</f>
        <v>2</v>
      </c>
      <c r="C115" s="2" t="n">
        <f aca="true">INT(RAND()*6)+1</f>
        <v>3</v>
      </c>
      <c r="D115" s="2" t="n">
        <f aca="true">INT(RAND()*6)+1</f>
        <v>1</v>
      </c>
      <c r="E115" s="2" t="n">
        <f aca="false">SUM(B115:D115)</f>
        <v>6</v>
      </c>
      <c r="F115" s="2" t="n">
        <f aca="false">IF($E115=F$3,1,0)</f>
        <v>0</v>
      </c>
      <c r="G115" s="2" t="n">
        <f aca="false">IF($E115=G$3,1,0)</f>
        <v>0</v>
      </c>
      <c r="H115" s="2" t="n">
        <f aca="false">IF($E115=H$3,1,0)</f>
        <v>0</v>
      </c>
      <c r="I115" s="2" t="n">
        <f aca="false">IF($E115=I$3,1,0)</f>
        <v>1</v>
      </c>
      <c r="J115" s="2" t="n">
        <f aca="false">IF($E115=J$3,1,0)</f>
        <v>0</v>
      </c>
      <c r="K115" s="2" t="n">
        <f aca="false">IF($E115=K$3,1,0)</f>
        <v>0</v>
      </c>
      <c r="L115" s="2" t="n">
        <f aca="false">IF($E115=L$3,1,0)</f>
        <v>0</v>
      </c>
      <c r="M115" s="2" t="n">
        <f aca="false">IF($E115=M$3,1,0)</f>
        <v>0</v>
      </c>
      <c r="N115" s="2" t="n">
        <f aca="false">IF($E115=N$3,1,0)</f>
        <v>0</v>
      </c>
      <c r="O115" s="2" t="n">
        <f aca="false">IF($E115=O$3,1,0)</f>
        <v>0</v>
      </c>
      <c r="P115" s="2" t="n">
        <f aca="false">IF($E115=P$3,1,0)</f>
        <v>0</v>
      </c>
      <c r="Q115" s="2" t="n">
        <f aca="false">IF($E115=Q$3,1,0)</f>
        <v>0</v>
      </c>
      <c r="R115" s="2" t="n">
        <f aca="false">IF($E115=R$3,1,0)</f>
        <v>0</v>
      </c>
      <c r="S115" s="2" t="n">
        <f aca="false">IF($E115=S$3,1,0)</f>
        <v>0</v>
      </c>
      <c r="T115" s="2" t="n">
        <f aca="false">IF($E115=T$3,1,0)</f>
        <v>0</v>
      </c>
      <c r="U115" s="2" t="n">
        <f aca="false">IF($E115=U$3,1,0)</f>
        <v>0</v>
      </c>
    </row>
    <row r="116" customFormat="false" ht="13" hidden="true" customHeight="false" outlineLevel="0" collapsed="false">
      <c r="B116" s="2" t="n">
        <f aca="true">INT(RAND()*6)+1</f>
        <v>1</v>
      </c>
      <c r="C116" s="2" t="n">
        <f aca="true">INT(RAND()*6)+1</f>
        <v>2</v>
      </c>
      <c r="D116" s="2" t="n">
        <f aca="true">INT(RAND()*6)+1</f>
        <v>6</v>
      </c>
      <c r="E116" s="2" t="n">
        <f aca="false">SUM(B116:D116)</f>
        <v>9</v>
      </c>
      <c r="F116" s="2" t="n">
        <f aca="false">IF($E116=F$3,1,0)</f>
        <v>0</v>
      </c>
      <c r="G116" s="2" t="n">
        <f aca="false">IF($E116=G$3,1,0)</f>
        <v>0</v>
      </c>
      <c r="H116" s="2" t="n">
        <f aca="false">IF($E116=H$3,1,0)</f>
        <v>0</v>
      </c>
      <c r="I116" s="2" t="n">
        <f aca="false">IF($E116=I$3,1,0)</f>
        <v>0</v>
      </c>
      <c r="J116" s="2" t="n">
        <f aca="false">IF($E116=J$3,1,0)</f>
        <v>0</v>
      </c>
      <c r="K116" s="2" t="n">
        <f aca="false">IF($E116=K$3,1,0)</f>
        <v>0</v>
      </c>
      <c r="L116" s="2" t="n">
        <f aca="false">IF($E116=L$3,1,0)</f>
        <v>1</v>
      </c>
      <c r="M116" s="2" t="n">
        <f aca="false">IF($E116=M$3,1,0)</f>
        <v>0</v>
      </c>
      <c r="N116" s="2" t="n">
        <f aca="false">IF($E116=N$3,1,0)</f>
        <v>0</v>
      </c>
      <c r="O116" s="2" t="n">
        <f aca="false">IF($E116=O$3,1,0)</f>
        <v>0</v>
      </c>
      <c r="P116" s="2" t="n">
        <f aca="false">IF($E116=P$3,1,0)</f>
        <v>0</v>
      </c>
      <c r="Q116" s="2" t="n">
        <f aca="false">IF($E116=Q$3,1,0)</f>
        <v>0</v>
      </c>
      <c r="R116" s="2" t="n">
        <f aca="false">IF($E116=R$3,1,0)</f>
        <v>0</v>
      </c>
      <c r="S116" s="2" t="n">
        <f aca="false">IF($E116=S$3,1,0)</f>
        <v>0</v>
      </c>
      <c r="T116" s="2" t="n">
        <f aca="false">IF($E116=T$3,1,0)</f>
        <v>0</v>
      </c>
      <c r="U116" s="2" t="n">
        <f aca="false">IF($E116=U$3,1,0)</f>
        <v>0</v>
      </c>
    </row>
    <row r="117" customFormat="false" ht="13" hidden="true" customHeight="false" outlineLevel="0" collapsed="false">
      <c r="B117" s="2" t="n">
        <f aca="true">INT(RAND()*6)+1</f>
        <v>3</v>
      </c>
      <c r="C117" s="2" t="n">
        <f aca="true">INT(RAND()*6)+1</f>
        <v>1</v>
      </c>
      <c r="D117" s="2" t="n">
        <f aca="true">INT(RAND()*6)+1</f>
        <v>1</v>
      </c>
      <c r="E117" s="2" t="n">
        <f aca="false">SUM(B117:D117)</f>
        <v>5</v>
      </c>
      <c r="F117" s="2" t="n">
        <f aca="false">IF($E117=F$3,1,0)</f>
        <v>0</v>
      </c>
      <c r="G117" s="2" t="n">
        <f aca="false">IF($E117=G$3,1,0)</f>
        <v>0</v>
      </c>
      <c r="H117" s="2" t="n">
        <f aca="false">IF($E117=H$3,1,0)</f>
        <v>1</v>
      </c>
      <c r="I117" s="2" t="n">
        <f aca="false">IF($E117=I$3,1,0)</f>
        <v>0</v>
      </c>
      <c r="J117" s="2" t="n">
        <f aca="false">IF($E117=J$3,1,0)</f>
        <v>0</v>
      </c>
      <c r="K117" s="2" t="n">
        <f aca="false">IF($E117=K$3,1,0)</f>
        <v>0</v>
      </c>
      <c r="L117" s="2" t="n">
        <f aca="false">IF($E117=L$3,1,0)</f>
        <v>0</v>
      </c>
      <c r="M117" s="2" t="n">
        <f aca="false">IF($E117=M$3,1,0)</f>
        <v>0</v>
      </c>
      <c r="N117" s="2" t="n">
        <f aca="false">IF($E117=N$3,1,0)</f>
        <v>0</v>
      </c>
      <c r="O117" s="2" t="n">
        <f aca="false">IF($E117=O$3,1,0)</f>
        <v>0</v>
      </c>
      <c r="P117" s="2" t="n">
        <f aca="false">IF($E117=P$3,1,0)</f>
        <v>0</v>
      </c>
      <c r="Q117" s="2" t="n">
        <f aca="false">IF($E117=Q$3,1,0)</f>
        <v>0</v>
      </c>
      <c r="R117" s="2" t="n">
        <f aca="false">IF($E117=R$3,1,0)</f>
        <v>0</v>
      </c>
      <c r="S117" s="2" t="n">
        <f aca="false">IF($E117=S$3,1,0)</f>
        <v>0</v>
      </c>
      <c r="T117" s="2" t="n">
        <f aca="false">IF($E117=T$3,1,0)</f>
        <v>0</v>
      </c>
      <c r="U117" s="2" t="n">
        <f aca="false">IF($E117=U$3,1,0)</f>
        <v>0</v>
      </c>
    </row>
    <row r="118" customFormat="false" ht="13" hidden="true" customHeight="false" outlineLevel="0" collapsed="false">
      <c r="B118" s="2" t="n">
        <f aca="true">INT(RAND()*6)+1</f>
        <v>5</v>
      </c>
      <c r="C118" s="2" t="n">
        <f aca="true">INT(RAND()*6)+1</f>
        <v>6</v>
      </c>
      <c r="D118" s="2" t="n">
        <f aca="true">INT(RAND()*6)+1</f>
        <v>1</v>
      </c>
      <c r="E118" s="2" t="n">
        <f aca="false">SUM(B118:D118)</f>
        <v>12</v>
      </c>
      <c r="F118" s="2" t="n">
        <f aca="false">IF($E118=F$3,1,0)</f>
        <v>0</v>
      </c>
      <c r="G118" s="2" t="n">
        <f aca="false">IF($E118=G$3,1,0)</f>
        <v>0</v>
      </c>
      <c r="H118" s="2" t="n">
        <f aca="false">IF($E118=H$3,1,0)</f>
        <v>0</v>
      </c>
      <c r="I118" s="2" t="n">
        <f aca="false">IF($E118=I$3,1,0)</f>
        <v>0</v>
      </c>
      <c r="J118" s="2" t="n">
        <f aca="false">IF($E118=J$3,1,0)</f>
        <v>0</v>
      </c>
      <c r="K118" s="2" t="n">
        <f aca="false">IF($E118=K$3,1,0)</f>
        <v>0</v>
      </c>
      <c r="L118" s="2" t="n">
        <f aca="false">IF($E118=L$3,1,0)</f>
        <v>0</v>
      </c>
      <c r="M118" s="2" t="n">
        <f aca="false">IF($E118=M$3,1,0)</f>
        <v>0</v>
      </c>
      <c r="N118" s="2" t="n">
        <f aca="false">IF($E118=N$3,1,0)</f>
        <v>0</v>
      </c>
      <c r="O118" s="2" t="n">
        <f aca="false">IF($E118=O$3,1,0)</f>
        <v>1</v>
      </c>
      <c r="P118" s="2" t="n">
        <f aca="false">IF($E118=P$3,1,0)</f>
        <v>0</v>
      </c>
      <c r="Q118" s="2" t="n">
        <f aca="false">IF($E118=Q$3,1,0)</f>
        <v>0</v>
      </c>
      <c r="R118" s="2" t="n">
        <f aca="false">IF($E118=R$3,1,0)</f>
        <v>0</v>
      </c>
      <c r="S118" s="2" t="n">
        <f aca="false">IF($E118=S$3,1,0)</f>
        <v>0</v>
      </c>
      <c r="T118" s="2" t="n">
        <f aca="false">IF($E118=T$3,1,0)</f>
        <v>0</v>
      </c>
      <c r="U118" s="2" t="n">
        <f aca="false">IF($E118=U$3,1,0)</f>
        <v>0</v>
      </c>
    </row>
    <row r="119" customFormat="false" ht="13" hidden="true" customHeight="false" outlineLevel="0" collapsed="false">
      <c r="B119" s="2" t="n">
        <f aca="true">INT(RAND()*6)+1</f>
        <v>5</v>
      </c>
      <c r="C119" s="2" t="n">
        <f aca="true">INT(RAND()*6)+1</f>
        <v>4</v>
      </c>
      <c r="D119" s="2" t="n">
        <f aca="true">INT(RAND()*6)+1</f>
        <v>3</v>
      </c>
      <c r="E119" s="2" t="n">
        <f aca="false">SUM(B119:D119)</f>
        <v>12</v>
      </c>
      <c r="F119" s="2" t="n">
        <f aca="false">IF($E119=F$3,1,0)</f>
        <v>0</v>
      </c>
      <c r="G119" s="2" t="n">
        <f aca="false">IF($E119=G$3,1,0)</f>
        <v>0</v>
      </c>
      <c r="H119" s="2" t="n">
        <f aca="false">IF($E119=H$3,1,0)</f>
        <v>0</v>
      </c>
      <c r="I119" s="2" t="n">
        <f aca="false">IF($E119=I$3,1,0)</f>
        <v>0</v>
      </c>
      <c r="J119" s="2" t="n">
        <f aca="false">IF($E119=J$3,1,0)</f>
        <v>0</v>
      </c>
      <c r="K119" s="2" t="n">
        <f aca="false">IF($E119=K$3,1,0)</f>
        <v>0</v>
      </c>
      <c r="L119" s="2" t="n">
        <f aca="false">IF($E119=L$3,1,0)</f>
        <v>0</v>
      </c>
      <c r="M119" s="2" t="n">
        <f aca="false">IF($E119=M$3,1,0)</f>
        <v>0</v>
      </c>
      <c r="N119" s="2" t="n">
        <f aca="false">IF($E119=N$3,1,0)</f>
        <v>0</v>
      </c>
      <c r="O119" s="2" t="n">
        <f aca="false">IF($E119=O$3,1,0)</f>
        <v>1</v>
      </c>
      <c r="P119" s="2" t="n">
        <f aca="false">IF($E119=P$3,1,0)</f>
        <v>0</v>
      </c>
      <c r="Q119" s="2" t="n">
        <f aca="false">IF($E119=Q$3,1,0)</f>
        <v>0</v>
      </c>
      <c r="R119" s="2" t="n">
        <f aca="false">IF($E119=R$3,1,0)</f>
        <v>0</v>
      </c>
      <c r="S119" s="2" t="n">
        <f aca="false">IF($E119=S$3,1,0)</f>
        <v>0</v>
      </c>
      <c r="T119" s="2" t="n">
        <f aca="false">IF($E119=T$3,1,0)</f>
        <v>0</v>
      </c>
      <c r="U119" s="2" t="n">
        <f aca="false">IF($E119=U$3,1,0)</f>
        <v>0</v>
      </c>
    </row>
    <row r="120" customFormat="false" ht="13" hidden="true" customHeight="false" outlineLevel="0" collapsed="false">
      <c r="B120" s="2" t="n">
        <f aca="true">INT(RAND()*6)+1</f>
        <v>2</v>
      </c>
      <c r="C120" s="2" t="n">
        <f aca="true">INT(RAND()*6)+1</f>
        <v>3</v>
      </c>
      <c r="D120" s="2" t="n">
        <f aca="true">INT(RAND()*6)+1</f>
        <v>3</v>
      </c>
      <c r="E120" s="2" t="n">
        <f aca="false">SUM(B120:D120)</f>
        <v>8</v>
      </c>
      <c r="F120" s="2" t="n">
        <f aca="false">IF($E120=F$3,1,0)</f>
        <v>0</v>
      </c>
      <c r="G120" s="2" t="n">
        <f aca="false">IF($E120=G$3,1,0)</f>
        <v>0</v>
      </c>
      <c r="H120" s="2" t="n">
        <f aca="false">IF($E120=H$3,1,0)</f>
        <v>0</v>
      </c>
      <c r="I120" s="2" t="n">
        <f aca="false">IF($E120=I$3,1,0)</f>
        <v>0</v>
      </c>
      <c r="J120" s="2" t="n">
        <f aca="false">IF($E120=J$3,1,0)</f>
        <v>0</v>
      </c>
      <c r="K120" s="2" t="n">
        <f aca="false">IF($E120=K$3,1,0)</f>
        <v>1</v>
      </c>
      <c r="L120" s="2" t="n">
        <f aca="false">IF($E120=L$3,1,0)</f>
        <v>0</v>
      </c>
      <c r="M120" s="2" t="n">
        <f aca="false">IF($E120=M$3,1,0)</f>
        <v>0</v>
      </c>
      <c r="N120" s="2" t="n">
        <f aca="false">IF($E120=N$3,1,0)</f>
        <v>0</v>
      </c>
      <c r="O120" s="2" t="n">
        <f aca="false">IF($E120=O$3,1,0)</f>
        <v>0</v>
      </c>
      <c r="P120" s="2" t="n">
        <f aca="false">IF($E120=P$3,1,0)</f>
        <v>0</v>
      </c>
      <c r="Q120" s="2" t="n">
        <f aca="false">IF($E120=Q$3,1,0)</f>
        <v>0</v>
      </c>
      <c r="R120" s="2" t="n">
        <f aca="false">IF($E120=R$3,1,0)</f>
        <v>0</v>
      </c>
      <c r="S120" s="2" t="n">
        <f aca="false">IF($E120=S$3,1,0)</f>
        <v>0</v>
      </c>
      <c r="T120" s="2" t="n">
        <f aca="false">IF($E120=T$3,1,0)</f>
        <v>0</v>
      </c>
      <c r="U120" s="2" t="n">
        <f aca="false">IF($E120=U$3,1,0)</f>
        <v>0</v>
      </c>
    </row>
    <row r="121" customFormat="false" ht="13" hidden="true" customHeight="false" outlineLevel="0" collapsed="false">
      <c r="B121" s="2" t="n">
        <f aca="true">INT(RAND()*6)+1</f>
        <v>6</v>
      </c>
      <c r="C121" s="2" t="n">
        <f aca="true">INT(RAND()*6)+1</f>
        <v>5</v>
      </c>
      <c r="D121" s="2" t="n">
        <f aca="true">INT(RAND()*6)+1</f>
        <v>2</v>
      </c>
      <c r="E121" s="2" t="n">
        <f aca="false">SUM(B121:D121)</f>
        <v>13</v>
      </c>
      <c r="F121" s="2" t="n">
        <f aca="false">IF($E121=F$3,1,0)</f>
        <v>0</v>
      </c>
      <c r="G121" s="2" t="n">
        <f aca="false">IF($E121=G$3,1,0)</f>
        <v>0</v>
      </c>
      <c r="H121" s="2" t="n">
        <f aca="false">IF($E121=H$3,1,0)</f>
        <v>0</v>
      </c>
      <c r="I121" s="2" t="n">
        <f aca="false">IF($E121=I$3,1,0)</f>
        <v>0</v>
      </c>
      <c r="J121" s="2" t="n">
        <f aca="false">IF($E121=J$3,1,0)</f>
        <v>0</v>
      </c>
      <c r="K121" s="2" t="n">
        <f aca="false">IF($E121=K$3,1,0)</f>
        <v>0</v>
      </c>
      <c r="L121" s="2" t="n">
        <f aca="false">IF($E121=L$3,1,0)</f>
        <v>0</v>
      </c>
      <c r="M121" s="2" t="n">
        <f aca="false">IF($E121=M$3,1,0)</f>
        <v>0</v>
      </c>
      <c r="N121" s="2" t="n">
        <f aca="false">IF($E121=N$3,1,0)</f>
        <v>0</v>
      </c>
      <c r="O121" s="2" t="n">
        <f aca="false">IF($E121=O$3,1,0)</f>
        <v>0</v>
      </c>
      <c r="P121" s="2" t="n">
        <f aca="false">IF($E121=P$3,1,0)</f>
        <v>1</v>
      </c>
      <c r="Q121" s="2" t="n">
        <f aca="false">IF($E121=Q$3,1,0)</f>
        <v>0</v>
      </c>
      <c r="R121" s="2" t="n">
        <f aca="false">IF($E121=R$3,1,0)</f>
        <v>0</v>
      </c>
      <c r="S121" s="2" t="n">
        <f aca="false">IF($E121=S$3,1,0)</f>
        <v>0</v>
      </c>
      <c r="T121" s="2" t="n">
        <f aca="false">IF($E121=T$3,1,0)</f>
        <v>0</v>
      </c>
      <c r="U121" s="2" t="n">
        <f aca="false">IF($E121=U$3,1,0)</f>
        <v>0</v>
      </c>
    </row>
    <row r="122" customFormat="false" ht="13" hidden="true" customHeight="false" outlineLevel="0" collapsed="false">
      <c r="B122" s="2" t="n">
        <f aca="true">INT(RAND()*6)+1</f>
        <v>6</v>
      </c>
      <c r="C122" s="2" t="n">
        <f aca="true">INT(RAND()*6)+1</f>
        <v>1</v>
      </c>
      <c r="D122" s="2" t="n">
        <f aca="true">INT(RAND()*6)+1</f>
        <v>2</v>
      </c>
      <c r="E122" s="2" t="n">
        <f aca="false">SUM(B122:D122)</f>
        <v>9</v>
      </c>
      <c r="F122" s="2" t="n">
        <f aca="false">IF($E122=F$3,1,0)</f>
        <v>0</v>
      </c>
      <c r="G122" s="2" t="n">
        <f aca="false">IF($E122=G$3,1,0)</f>
        <v>0</v>
      </c>
      <c r="H122" s="2" t="n">
        <f aca="false">IF($E122=H$3,1,0)</f>
        <v>0</v>
      </c>
      <c r="I122" s="2" t="n">
        <f aca="false">IF($E122=I$3,1,0)</f>
        <v>0</v>
      </c>
      <c r="J122" s="2" t="n">
        <f aca="false">IF($E122=J$3,1,0)</f>
        <v>0</v>
      </c>
      <c r="K122" s="2" t="n">
        <f aca="false">IF($E122=K$3,1,0)</f>
        <v>0</v>
      </c>
      <c r="L122" s="2" t="n">
        <f aca="false">IF($E122=L$3,1,0)</f>
        <v>1</v>
      </c>
      <c r="M122" s="2" t="n">
        <f aca="false">IF($E122=M$3,1,0)</f>
        <v>0</v>
      </c>
      <c r="N122" s="2" t="n">
        <f aca="false">IF($E122=N$3,1,0)</f>
        <v>0</v>
      </c>
      <c r="O122" s="2" t="n">
        <f aca="false">IF($E122=O$3,1,0)</f>
        <v>0</v>
      </c>
      <c r="P122" s="2" t="n">
        <f aca="false">IF($E122=P$3,1,0)</f>
        <v>0</v>
      </c>
      <c r="Q122" s="2" t="n">
        <f aca="false">IF($E122=Q$3,1,0)</f>
        <v>0</v>
      </c>
      <c r="R122" s="2" t="n">
        <f aca="false">IF($E122=R$3,1,0)</f>
        <v>0</v>
      </c>
      <c r="S122" s="2" t="n">
        <f aca="false">IF($E122=S$3,1,0)</f>
        <v>0</v>
      </c>
      <c r="T122" s="2" t="n">
        <f aca="false">IF($E122=T$3,1,0)</f>
        <v>0</v>
      </c>
      <c r="U122" s="2" t="n">
        <f aca="false">IF($E122=U$3,1,0)</f>
        <v>0</v>
      </c>
    </row>
    <row r="123" customFormat="false" ht="13" hidden="true" customHeight="false" outlineLevel="0" collapsed="false">
      <c r="B123" s="2" t="n">
        <f aca="true">INT(RAND()*6)+1</f>
        <v>6</v>
      </c>
      <c r="C123" s="2" t="n">
        <f aca="true">INT(RAND()*6)+1</f>
        <v>5</v>
      </c>
      <c r="D123" s="2" t="n">
        <f aca="true">INT(RAND()*6)+1</f>
        <v>2</v>
      </c>
      <c r="E123" s="2" t="n">
        <f aca="false">SUM(B123:D123)</f>
        <v>13</v>
      </c>
      <c r="F123" s="2" t="n">
        <f aca="false">IF($E123=F$3,1,0)</f>
        <v>0</v>
      </c>
      <c r="G123" s="2" t="n">
        <f aca="false">IF($E123=G$3,1,0)</f>
        <v>0</v>
      </c>
      <c r="H123" s="2" t="n">
        <f aca="false">IF($E123=H$3,1,0)</f>
        <v>0</v>
      </c>
      <c r="I123" s="2" t="n">
        <f aca="false">IF($E123=I$3,1,0)</f>
        <v>0</v>
      </c>
      <c r="J123" s="2" t="n">
        <f aca="false">IF($E123=J$3,1,0)</f>
        <v>0</v>
      </c>
      <c r="K123" s="2" t="n">
        <f aca="false">IF($E123=K$3,1,0)</f>
        <v>0</v>
      </c>
      <c r="L123" s="2" t="n">
        <f aca="false">IF($E123=L$3,1,0)</f>
        <v>0</v>
      </c>
      <c r="M123" s="2" t="n">
        <f aca="false">IF($E123=M$3,1,0)</f>
        <v>0</v>
      </c>
      <c r="N123" s="2" t="n">
        <f aca="false">IF($E123=N$3,1,0)</f>
        <v>0</v>
      </c>
      <c r="O123" s="2" t="n">
        <f aca="false">IF($E123=O$3,1,0)</f>
        <v>0</v>
      </c>
      <c r="P123" s="2" t="n">
        <f aca="false">IF($E123=P$3,1,0)</f>
        <v>1</v>
      </c>
      <c r="Q123" s="2" t="n">
        <f aca="false">IF($E123=Q$3,1,0)</f>
        <v>0</v>
      </c>
      <c r="R123" s="2" t="n">
        <f aca="false">IF($E123=R$3,1,0)</f>
        <v>0</v>
      </c>
      <c r="S123" s="2" t="n">
        <f aca="false">IF($E123=S$3,1,0)</f>
        <v>0</v>
      </c>
      <c r="T123" s="2" t="n">
        <f aca="false">IF($E123=T$3,1,0)</f>
        <v>0</v>
      </c>
      <c r="U123" s="2" t="n">
        <f aca="false">IF($E123=U$3,1,0)</f>
        <v>0</v>
      </c>
    </row>
    <row r="124" customFormat="false" ht="13" hidden="true" customHeight="false" outlineLevel="0" collapsed="false">
      <c r="B124" s="2" t="n">
        <f aca="true">INT(RAND()*6)+1</f>
        <v>4</v>
      </c>
      <c r="C124" s="2" t="n">
        <f aca="true">INT(RAND()*6)+1</f>
        <v>1</v>
      </c>
      <c r="D124" s="2" t="n">
        <f aca="true">INT(RAND()*6)+1</f>
        <v>2</v>
      </c>
      <c r="E124" s="2" t="n">
        <f aca="false">SUM(B124:D124)</f>
        <v>7</v>
      </c>
      <c r="F124" s="2" t="n">
        <f aca="false">IF($E124=F$3,1,0)</f>
        <v>0</v>
      </c>
      <c r="G124" s="2" t="n">
        <f aca="false">IF($E124=G$3,1,0)</f>
        <v>0</v>
      </c>
      <c r="H124" s="2" t="n">
        <f aca="false">IF($E124=H$3,1,0)</f>
        <v>0</v>
      </c>
      <c r="I124" s="2" t="n">
        <f aca="false">IF($E124=I$3,1,0)</f>
        <v>0</v>
      </c>
      <c r="J124" s="2" t="n">
        <f aca="false">IF($E124=J$3,1,0)</f>
        <v>1</v>
      </c>
      <c r="K124" s="2" t="n">
        <f aca="false">IF($E124=K$3,1,0)</f>
        <v>0</v>
      </c>
      <c r="L124" s="2" t="n">
        <f aca="false">IF($E124=L$3,1,0)</f>
        <v>0</v>
      </c>
      <c r="M124" s="2" t="n">
        <f aca="false">IF($E124=M$3,1,0)</f>
        <v>0</v>
      </c>
      <c r="N124" s="2" t="n">
        <f aca="false">IF($E124=N$3,1,0)</f>
        <v>0</v>
      </c>
      <c r="O124" s="2" t="n">
        <f aca="false">IF($E124=O$3,1,0)</f>
        <v>0</v>
      </c>
      <c r="P124" s="2" t="n">
        <f aca="false">IF($E124=P$3,1,0)</f>
        <v>0</v>
      </c>
      <c r="Q124" s="2" t="n">
        <f aca="false">IF($E124=Q$3,1,0)</f>
        <v>0</v>
      </c>
      <c r="R124" s="2" t="n">
        <f aca="false">IF($E124=R$3,1,0)</f>
        <v>0</v>
      </c>
      <c r="S124" s="2" t="n">
        <f aca="false">IF($E124=S$3,1,0)</f>
        <v>0</v>
      </c>
      <c r="T124" s="2" t="n">
        <f aca="false">IF($E124=T$3,1,0)</f>
        <v>0</v>
      </c>
      <c r="U124" s="2" t="n">
        <f aca="false">IF($E124=U$3,1,0)</f>
        <v>0</v>
      </c>
    </row>
    <row r="125" customFormat="false" ht="13" hidden="true" customHeight="false" outlineLevel="0" collapsed="false">
      <c r="B125" s="2" t="n">
        <f aca="true">INT(RAND()*6)+1</f>
        <v>6</v>
      </c>
      <c r="C125" s="2" t="n">
        <f aca="true">INT(RAND()*6)+1</f>
        <v>6</v>
      </c>
      <c r="D125" s="2" t="n">
        <f aca="true">INT(RAND()*6)+1</f>
        <v>3</v>
      </c>
      <c r="E125" s="2" t="n">
        <f aca="false">SUM(B125:D125)</f>
        <v>15</v>
      </c>
      <c r="F125" s="2" t="n">
        <f aca="false">IF($E125=F$3,1,0)</f>
        <v>0</v>
      </c>
      <c r="G125" s="2" t="n">
        <f aca="false">IF($E125=G$3,1,0)</f>
        <v>0</v>
      </c>
      <c r="H125" s="2" t="n">
        <f aca="false">IF($E125=H$3,1,0)</f>
        <v>0</v>
      </c>
      <c r="I125" s="2" t="n">
        <f aca="false">IF($E125=I$3,1,0)</f>
        <v>0</v>
      </c>
      <c r="J125" s="2" t="n">
        <f aca="false">IF($E125=J$3,1,0)</f>
        <v>0</v>
      </c>
      <c r="K125" s="2" t="n">
        <f aca="false">IF($E125=K$3,1,0)</f>
        <v>0</v>
      </c>
      <c r="L125" s="2" t="n">
        <f aca="false">IF($E125=L$3,1,0)</f>
        <v>0</v>
      </c>
      <c r="M125" s="2" t="n">
        <f aca="false">IF($E125=M$3,1,0)</f>
        <v>0</v>
      </c>
      <c r="N125" s="2" t="n">
        <f aca="false">IF($E125=N$3,1,0)</f>
        <v>0</v>
      </c>
      <c r="O125" s="2" t="n">
        <f aca="false">IF($E125=O$3,1,0)</f>
        <v>0</v>
      </c>
      <c r="P125" s="2" t="n">
        <f aca="false">IF($E125=P$3,1,0)</f>
        <v>0</v>
      </c>
      <c r="Q125" s="2" t="n">
        <f aca="false">IF($E125=Q$3,1,0)</f>
        <v>0</v>
      </c>
      <c r="R125" s="2" t="n">
        <f aca="false">IF($E125=R$3,1,0)</f>
        <v>1</v>
      </c>
      <c r="S125" s="2" t="n">
        <f aca="false">IF($E125=S$3,1,0)</f>
        <v>0</v>
      </c>
      <c r="T125" s="2" t="n">
        <f aca="false">IF($E125=T$3,1,0)</f>
        <v>0</v>
      </c>
      <c r="U125" s="2" t="n">
        <f aca="false">IF($E125=U$3,1,0)</f>
        <v>0</v>
      </c>
    </row>
    <row r="126" customFormat="false" ht="13" hidden="true" customHeight="false" outlineLevel="0" collapsed="false">
      <c r="B126" s="2" t="n">
        <f aca="true">INT(RAND()*6)+1</f>
        <v>1</v>
      </c>
      <c r="C126" s="2" t="n">
        <f aca="true">INT(RAND()*6)+1</f>
        <v>4</v>
      </c>
      <c r="D126" s="2" t="n">
        <f aca="true">INT(RAND()*6)+1</f>
        <v>1</v>
      </c>
      <c r="E126" s="2" t="n">
        <f aca="false">SUM(B126:D126)</f>
        <v>6</v>
      </c>
      <c r="F126" s="2" t="n">
        <f aca="false">IF($E126=F$3,1,0)</f>
        <v>0</v>
      </c>
      <c r="G126" s="2" t="n">
        <f aca="false">IF($E126=G$3,1,0)</f>
        <v>0</v>
      </c>
      <c r="H126" s="2" t="n">
        <f aca="false">IF($E126=H$3,1,0)</f>
        <v>0</v>
      </c>
      <c r="I126" s="2" t="n">
        <f aca="false">IF($E126=I$3,1,0)</f>
        <v>1</v>
      </c>
      <c r="J126" s="2" t="n">
        <f aca="false">IF($E126=J$3,1,0)</f>
        <v>0</v>
      </c>
      <c r="K126" s="2" t="n">
        <f aca="false">IF($E126=K$3,1,0)</f>
        <v>0</v>
      </c>
      <c r="L126" s="2" t="n">
        <f aca="false">IF($E126=L$3,1,0)</f>
        <v>0</v>
      </c>
      <c r="M126" s="2" t="n">
        <f aca="false">IF($E126=M$3,1,0)</f>
        <v>0</v>
      </c>
      <c r="N126" s="2" t="n">
        <f aca="false">IF($E126=N$3,1,0)</f>
        <v>0</v>
      </c>
      <c r="O126" s="2" t="n">
        <f aca="false">IF($E126=O$3,1,0)</f>
        <v>0</v>
      </c>
      <c r="P126" s="2" t="n">
        <f aca="false">IF($E126=P$3,1,0)</f>
        <v>0</v>
      </c>
      <c r="Q126" s="2" t="n">
        <f aca="false">IF($E126=Q$3,1,0)</f>
        <v>0</v>
      </c>
      <c r="R126" s="2" t="n">
        <f aca="false">IF($E126=R$3,1,0)</f>
        <v>0</v>
      </c>
      <c r="S126" s="2" t="n">
        <f aca="false">IF($E126=S$3,1,0)</f>
        <v>0</v>
      </c>
      <c r="T126" s="2" t="n">
        <f aca="false">IF($E126=T$3,1,0)</f>
        <v>0</v>
      </c>
      <c r="U126" s="2" t="n">
        <f aca="false">IF($E126=U$3,1,0)</f>
        <v>0</v>
      </c>
    </row>
    <row r="127" customFormat="false" ht="13" hidden="true" customHeight="false" outlineLevel="0" collapsed="false">
      <c r="B127" s="2" t="n">
        <f aca="true">INT(RAND()*6)+1</f>
        <v>6</v>
      </c>
      <c r="C127" s="2" t="n">
        <f aca="true">INT(RAND()*6)+1</f>
        <v>5</v>
      </c>
      <c r="D127" s="2" t="n">
        <f aca="true">INT(RAND()*6)+1</f>
        <v>1</v>
      </c>
      <c r="E127" s="2" t="n">
        <f aca="false">SUM(B127:D127)</f>
        <v>12</v>
      </c>
      <c r="F127" s="2" t="n">
        <f aca="false">IF($E127=F$3,1,0)</f>
        <v>0</v>
      </c>
      <c r="G127" s="2" t="n">
        <f aca="false">IF($E127=G$3,1,0)</f>
        <v>0</v>
      </c>
      <c r="H127" s="2" t="n">
        <f aca="false">IF($E127=H$3,1,0)</f>
        <v>0</v>
      </c>
      <c r="I127" s="2" t="n">
        <f aca="false">IF($E127=I$3,1,0)</f>
        <v>0</v>
      </c>
      <c r="J127" s="2" t="n">
        <f aca="false">IF($E127=J$3,1,0)</f>
        <v>0</v>
      </c>
      <c r="K127" s="2" t="n">
        <f aca="false">IF($E127=K$3,1,0)</f>
        <v>0</v>
      </c>
      <c r="L127" s="2" t="n">
        <f aca="false">IF($E127=L$3,1,0)</f>
        <v>0</v>
      </c>
      <c r="M127" s="2" t="n">
        <f aca="false">IF($E127=M$3,1,0)</f>
        <v>0</v>
      </c>
      <c r="N127" s="2" t="n">
        <f aca="false">IF($E127=N$3,1,0)</f>
        <v>0</v>
      </c>
      <c r="O127" s="2" t="n">
        <f aca="false">IF($E127=O$3,1,0)</f>
        <v>1</v>
      </c>
      <c r="P127" s="2" t="n">
        <f aca="false">IF($E127=P$3,1,0)</f>
        <v>0</v>
      </c>
      <c r="Q127" s="2" t="n">
        <f aca="false">IF($E127=Q$3,1,0)</f>
        <v>0</v>
      </c>
      <c r="R127" s="2" t="n">
        <f aca="false">IF($E127=R$3,1,0)</f>
        <v>0</v>
      </c>
      <c r="S127" s="2" t="n">
        <f aca="false">IF($E127=S$3,1,0)</f>
        <v>0</v>
      </c>
      <c r="T127" s="2" t="n">
        <f aca="false">IF($E127=T$3,1,0)</f>
        <v>0</v>
      </c>
      <c r="U127" s="2" t="n">
        <f aca="false">IF($E127=U$3,1,0)</f>
        <v>0</v>
      </c>
    </row>
    <row r="128" customFormat="false" ht="13" hidden="true" customHeight="false" outlineLevel="0" collapsed="false">
      <c r="B128" s="2" t="n">
        <f aca="true">INT(RAND()*6)+1</f>
        <v>4</v>
      </c>
      <c r="C128" s="2" t="n">
        <f aca="true">INT(RAND()*6)+1</f>
        <v>2</v>
      </c>
      <c r="D128" s="2" t="n">
        <f aca="true">INT(RAND()*6)+1</f>
        <v>1</v>
      </c>
      <c r="E128" s="2" t="n">
        <f aca="false">SUM(B128:D128)</f>
        <v>7</v>
      </c>
      <c r="F128" s="2" t="n">
        <f aca="false">IF($E128=F$3,1,0)</f>
        <v>0</v>
      </c>
      <c r="G128" s="2" t="n">
        <f aca="false">IF($E128=G$3,1,0)</f>
        <v>0</v>
      </c>
      <c r="H128" s="2" t="n">
        <f aca="false">IF($E128=H$3,1,0)</f>
        <v>0</v>
      </c>
      <c r="I128" s="2" t="n">
        <f aca="false">IF($E128=I$3,1,0)</f>
        <v>0</v>
      </c>
      <c r="J128" s="2" t="n">
        <f aca="false">IF($E128=J$3,1,0)</f>
        <v>1</v>
      </c>
      <c r="K128" s="2" t="n">
        <f aca="false">IF($E128=K$3,1,0)</f>
        <v>0</v>
      </c>
      <c r="L128" s="2" t="n">
        <f aca="false">IF($E128=L$3,1,0)</f>
        <v>0</v>
      </c>
      <c r="M128" s="2" t="n">
        <f aca="false">IF($E128=M$3,1,0)</f>
        <v>0</v>
      </c>
      <c r="N128" s="2" t="n">
        <f aca="false">IF($E128=N$3,1,0)</f>
        <v>0</v>
      </c>
      <c r="O128" s="2" t="n">
        <f aca="false">IF($E128=O$3,1,0)</f>
        <v>0</v>
      </c>
      <c r="P128" s="2" t="n">
        <f aca="false">IF($E128=P$3,1,0)</f>
        <v>0</v>
      </c>
      <c r="Q128" s="2" t="n">
        <f aca="false">IF($E128=Q$3,1,0)</f>
        <v>0</v>
      </c>
      <c r="R128" s="2" t="n">
        <f aca="false">IF($E128=R$3,1,0)</f>
        <v>0</v>
      </c>
      <c r="S128" s="2" t="n">
        <f aca="false">IF($E128=S$3,1,0)</f>
        <v>0</v>
      </c>
      <c r="T128" s="2" t="n">
        <f aca="false">IF($E128=T$3,1,0)</f>
        <v>0</v>
      </c>
      <c r="U128" s="2" t="n">
        <f aca="false">IF($E128=U$3,1,0)</f>
        <v>0</v>
      </c>
    </row>
    <row r="129" customFormat="false" ht="13" hidden="true" customHeight="false" outlineLevel="0" collapsed="false">
      <c r="B129" s="2" t="n">
        <f aca="true">INT(RAND()*6)+1</f>
        <v>6</v>
      </c>
      <c r="C129" s="2" t="n">
        <f aca="true">INT(RAND()*6)+1</f>
        <v>4</v>
      </c>
      <c r="D129" s="2" t="n">
        <f aca="true">INT(RAND()*6)+1</f>
        <v>2</v>
      </c>
      <c r="E129" s="2" t="n">
        <f aca="false">SUM(B129:D129)</f>
        <v>12</v>
      </c>
      <c r="F129" s="2" t="n">
        <f aca="false">IF($E129=F$3,1,0)</f>
        <v>0</v>
      </c>
      <c r="G129" s="2" t="n">
        <f aca="false">IF($E129=G$3,1,0)</f>
        <v>0</v>
      </c>
      <c r="H129" s="2" t="n">
        <f aca="false">IF($E129=H$3,1,0)</f>
        <v>0</v>
      </c>
      <c r="I129" s="2" t="n">
        <f aca="false">IF($E129=I$3,1,0)</f>
        <v>0</v>
      </c>
      <c r="J129" s="2" t="n">
        <f aca="false">IF($E129=J$3,1,0)</f>
        <v>0</v>
      </c>
      <c r="K129" s="2" t="n">
        <f aca="false">IF($E129=K$3,1,0)</f>
        <v>0</v>
      </c>
      <c r="L129" s="2" t="n">
        <f aca="false">IF($E129=L$3,1,0)</f>
        <v>0</v>
      </c>
      <c r="M129" s="2" t="n">
        <f aca="false">IF($E129=M$3,1,0)</f>
        <v>0</v>
      </c>
      <c r="N129" s="2" t="n">
        <f aca="false">IF($E129=N$3,1,0)</f>
        <v>0</v>
      </c>
      <c r="O129" s="2" t="n">
        <f aca="false">IF($E129=O$3,1,0)</f>
        <v>1</v>
      </c>
      <c r="P129" s="2" t="n">
        <f aca="false">IF($E129=P$3,1,0)</f>
        <v>0</v>
      </c>
      <c r="Q129" s="2" t="n">
        <f aca="false">IF($E129=Q$3,1,0)</f>
        <v>0</v>
      </c>
      <c r="R129" s="2" t="n">
        <f aca="false">IF($E129=R$3,1,0)</f>
        <v>0</v>
      </c>
      <c r="S129" s="2" t="n">
        <f aca="false">IF($E129=S$3,1,0)</f>
        <v>0</v>
      </c>
      <c r="T129" s="2" t="n">
        <f aca="false">IF($E129=T$3,1,0)</f>
        <v>0</v>
      </c>
      <c r="U129" s="2" t="n">
        <f aca="false">IF($E129=U$3,1,0)</f>
        <v>0</v>
      </c>
    </row>
    <row r="130" customFormat="false" ht="13" hidden="true" customHeight="false" outlineLevel="0" collapsed="false">
      <c r="B130" s="2" t="n">
        <f aca="true">INT(RAND()*6)+1</f>
        <v>1</v>
      </c>
      <c r="C130" s="2" t="n">
        <f aca="true">INT(RAND()*6)+1</f>
        <v>4</v>
      </c>
      <c r="D130" s="2" t="n">
        <f aca="true">INT(RAND()*6)+1</f>
        <v>4</v>
      </c>
      <c r="E130" s="2" t="n">
        <f aca="false">SUM(B130:D130)</f>
        <v>9</v>
      </c>
      <c r="F130" s="2" t="n">
        <f aca="false">IF($E130=F$3,1,0)</f>
        <v>0</v>
      </c>
      <c r="G130" s="2" t="n">
        <f aca="false">IF($E130=G$3,1,0)</f>
        <v>0</v>
      </c>
      <c r="H130" s="2" t="n">
        <f aca="false">IF($E130=H$3,1,0)</f>
        <v>0</v>
      </c>
      <c r="I130" s="2" t="n">
        <f aca="false">IF($E130=I$3,1,0)</f>
        <v>0</v>
      </c>
      <c r="J130" s="2" t="n">
        <f aca="false">IF($E130=J$3,1,0)</f>
        <v>0</v>
      </c>
      <c r="K130" s="2" t="n">
        <f aca="false">IF($E130=K$3,1,0)</f>
        <v>0</v>
      </c>
      <c r="L130" s="2" t="n">
        <f aca="false">IF($E130=L$3,1,0)</f>
        <v>1</v>
      </c>
      <c r="M130" s="2" t="n">
        <f aca="false">IF($E130=M$3,1,0)</f>
        <v>0</v>
      </c>
      <c r="N130" s="2" t="n">
        <f aca="false">IF($E130=N$3,1,0)</f>
        <v>0</v>
      </c>
      <c r="O130" s="2" t="n">
        <f aca="false">IF($E130=O$3,1,0)</f>
        <v>0</v>
      </c>
      <c r="P130" s="2" t="n">
        <f aca="false">IF($E130=P$3,1,0)</f>
        <v>0</v>
      </c>
      <c r="Q130" s="2" t="n">
        <f aca="false">IF($E130=Q$3,1,0)</f>
        <v>0</v>
      </c>
      <c r="R130" s="2" t="n">
        <f aca="false">IF($E130=R$3,1,0)</f>
        <v>0</v>
      </c>
      <c r="S130" s="2" t="n">
        <f aca="false">IF($E130=S$3,1,0)</f>
        <v>0</v>
      </c>
      <c r="T130" s="2" t="n">
        <f aca="false">IF($E130=T$3,1,0)</f>
        <v>0</v>
      </c>
      <c r="U130" s="2" t="n">
        <f aca="false">IF($E130=U$3,1,0)</f>
        <v>0</v>
      </c>
    </row>
    <row r="131" customFormat="false" ht="13" hidden="true" customHeight="false" outlineLevel="0" collapsed="false">
      <c r="B131" s="2" t="n">
        <f aca="true">INT(RAND()*6)+1</f>
        <v>2</v>
      </c>
      <c r="C131" s="2" t="n">
        <f aca="true">INT(RAND()*6)+1</f>
        <v>2</v>
      </c>
      <c r="D131" s="2" t="n">
        <f aca="true">INT(RAND()*6)+1</f>
        <v>3</v>
      </c>
      <c r="E131" s="2" t="n">
        <f aca="false">SUM(B131:D131)</f>
        <v>7</v>
      </c>
      <c r="F131" s="2" t="n">
        <f aca="false">IF($E131=F$3,1,0)</f>
        <v>0</v>
      </c>
      <c r="G131" s="2" t="n">
        <f aca="false">IF($E131=G$3,1,0)</f>
        <v>0</v>
      </c>
      <c r="H131" s="2" t="n">
        <f aca="false">IF($E131=H$3,1,0)</f>
        <v>0</v>
      </c>
      <c r="I131" s="2" t="n">
        <f aca="false">IF($E131=I$3,1,0)</f>
        <v>0</v>
      </c>
      <c r="J131" s="2" t="n">
        <f aca="false">IF($E131=J$3,1,0)</f>
        <v>1</v>
      </c>
      <c r="K131" s="2" t="n">
        <f aca="false">IF($E131=K$3,1,0)</f>
        <v>0</v>
      </c>
      <c r="L131" s="2" t="n">
        <f aca="false">IF($E131=L$3,1,0)</f>
        <v>0</v>
      </c>
      <c r="M131" s="2" t="n">
        <f aca="false">IF($E131=M$3,1,0)</f>
        <v>0</v>
      </c>
      <c r="N131" s="2" t="n">
        <f aca="false">IF($E131=N$3,1,0)</f>
        <v>0</v>
      </c>
      <c r="O131" s="2" t="n">
        <f aca="false">IF($E131=O$3,1,0)</f>
        <v>0</v>
      </c>
      <c r="P131" s="2" t="n">
        <f aca="false">IF($E131=P$3,1,0)</f>
        <v>0</v>
      </c>
      <c r="Q131" s="2" t="n">
        <f aca="false">IF($E131=Q$3,1,0)</f>
        <v>0</v>
      </c>
      <c r="R131" s="2" t="n">
        <f aca="false">IF($E131=R$3,1,0)</f>
        <v>0</v>
      </c>
      <c r="S131" s="2" t="n">
        <f aca="false">IF($E131=S$3,1,0)</f>
        <v>0</v>
      </c>
      <c r="T131" s="2" t="n">
        <f aca="false">IF($E131=T$3,1,0)</f>
        <v>0</v>
      </c>
      <c r="U131" s="2" t="n">
        <f aca="false">IF($E131=U$3,1,0)</f>
        <v>0</v>
      </c>
    </row>
    <row r="132" customFormat="false" ht="13" hidden="true" customHeight="false" outlineLevel="0" collapsed="false">
      <c r="B132" s="2" t="n">
        <f aca="true">INT(RAND()*6)+1</f>
        <v>2</v>
      </c>
      <c r="C132" s="2" t="n">
        <f aca="true">INT(RAND()*6)+1</f>
        <v>3</v>
      </c>
      <c r="D132" s="2" t="n">
        <f aca="true">INT(RAND()*6)+1</f>
        <v>3</v>
      </c>
      <c r="E132" s="2" t="n">
        <f aca="false">SUM(B132:D132)</f>
        <v>8</v>
      </c>
      <c r="F132" s="2" t="n">
        <f aca="false">IF($E132=F$3,1,0)</f>
        <v>0</v>
      </c>
      <c r="G132" s="2" t="n">
        <f aca="false">IF($E132=G$3,1,0)</f>
        <v>0</v>
      </c>
      <c r="H132" s="2" t="n">
        <f aca="false">IF($E132=H$3,1,0)</f>
        <v>0</v>
      </c>
      <c r="I132" s="2" t="n">
        <f aca="false">IF($E132=I$3,1,0)</f>
        <v>0</v>
      </c>
      <c r="J132" s="2" t="n">
        <f aca="false">IF($E132=J$3,1,0)</f>
        <v>0</v>
      </c>
      <c r="K132" s="2" t="n">
        <f aca="false">IF($E132=K$3,1,0)</f>
        <v>1</v>
      </c>
      <c r="L132" s="2" t="n">
        <f aca="false">IF($E132=L$3,1,0)</f>
        <v>0</v>
      </c>
      <c r="M132" s="2" t="n">
        <f aca="false">IF($E132=M$3,1,0)</f>
        <v>0</v>
      </c>
      <c r="N132" s="2" t="n">
        <f aca="false">IF($E132=N$3,1,0)</f>
        <v>0</v>
      </c>
      <c r="O132" s="2" t="n">
        <f aca="false">IF($E132=O$3,1,0)</f>
        <v>0</v>
      </c>
      <c r="P132" s="2" t="n">
        <f aca="false">IF($E132=P$3,1,0)</f>
        <v>0</v>
      </c>
      <c r="Q132" s="2" t="n">
        <f aca="false">IF($E132=Q$3,1,0)</f>
        <v>0</v>
      </c>
      <c r="R132" s="2" t="n">
        <f aca="false">IF($E132=R$3,1,0)</f>
        <v>0</v>
      </c>
      <c r="S132" s="2" t="n">
        <f aca="false">IF($E132=S$3,1,0)</f>
        <v>0</v>
      </c>
      <c r="T132" s="2" t="n">
        <f aca="false">IF($E132=T$3,1,0)</f>
        <v>0</v>
      </c>
      <c r="U132" s="2" t="n">
        <f aca="false">IF($E132=U$3,1,0)</f>
        <v>0</v>
      </c>
    </row>
    <row r="133" customFormat="false" ht="13" hidden="true" customHeight="false" outlineLevel="0" collapsed="false">
      <c r="B133" s="2" t="n">
        <f aca="true">INT(RAND()*6)+1</f>
        <v>5</v>
      </c>
      <c r="C133" s="2" t="n">
        <f aca="true">INT(RAND()*6)+1</f>
        <v>6</v>
      </c>
      <c r="D133" s="2" t="n">
        <f aca="true">INT(RAND()*6)+1</f>
        <v>1</v>
      </c>
      <c r="E133" s="2" t="n">
        <f aca="false">SUM(B133:D133)</f>
        <v>12</v>
      </c>
      <c r="F133" s="2" t="n">
        <f aca="false">IF($E133=F$3,1,0)</f>
        <v>0</v>
      </c>
      <c r="G133" s="2" t="n">
        <f aca="false">IF($E133=G$3,1,0)</f>
        <v>0</v>
      </c>
      <c r="H133" s="2" t="n">
        <f aca="false">IF($E133=H$3,1,0)</f>
        <v>0</v>
      </c>
      <c r="I133" s="2" t="n">
        <f aca="false">IF($E133=I$3,1,0)</f>
        <v>0</v>
      </c>
      <c r="J133" s="2" t="n">
        <f aca="false">IF($E133=J$3,1,0)</f>
        <v>0</v>
      </c>
      <c r="K133" s="2" t="n">
        <f aca="false">IF($E133=K$3,1,0)</f>
        <v>0</v>
      </c>
      <c r="L133" s="2" t="n">
        <f aca="false">IF($E133=L$3,1,0)</f>
        <v>0</v>
      </c>
      <c r="M133" s="2" t="n">
        <f aca="false">IF($E133=M$3,1,0)</f>
        <v>0</v>
      </c>
      <c r="N133" s="2" t="n">
        <f aca="false">IF($E133=N$3,1,0)</f>
        <v>0</v>
      </c>
      <c r="O133" s="2" t="n">
        <f aca="false">IF($E133=O$3,1,0)</f>
        <v>1</v>
      </c>
      <c r="P133" s="2" t="n">
        <f aca="false">IF($E133=P$3,1,0)</f>
        <v>0</v>
      </c>
      <c r="Q133" s="2" t="n">
        <f aca="false">IF($E133=Q$3,1,0)</f>
        <v>0</v>
      </c>
      <c r="R133" s="2" t="n">
        <f aca="false">IF($E133=R$3,1,0)</f>
        <v>0</v>
      </c>
      <c r="S133" s="2" t="n">
        <f aca="false">IF($E133=S$3,1,0)</f>
        <v>0</v>
      </c>
      <c r="T133" s="2" t="n">
        <f aca="false">IF($E133=T$3,1,0)</f>
        <v>0</v>
      </c>
      <c r="U133" s="2" t="n">
        <f aca="false">IF($E133=U$3,1,0)</f>
        <v>0</v>
      </c>
    </row>
    <row r="134" customFormat="false" ht="13" hidden="true" customHeight="false" outlineLevel="0" collapsed="false">
      <c r="B134" s="2" t="n">
        <f aca="true">INT(RAND()*6)+1</f>
        <v>2</v>
      </c>
      <c r="C134" s="2" t="n">
        <f aca="true">INT(RAND()*6)+1</f>
        <v>4</v>
      </c>
      <c r="D134" s="2" t="n">
        <f aca="true">INT(RAND()*6)+1</f>
        <v>1</v>
      </c>
      <c r="E134" s="2" t="n">
        <f aca="false">SUM(B134:D134)</f>
        <v>7</v>
      </c>
      <c r="F134" s="2" t="n">
        <f aca="false">IF($E134=F$3,1,0)</f>
        <v>0</v>
      </c>
      <c r="G134" s="2" t="n">
        <f aca="false">IF($E134=G$3,1,0)</f>
        <v>0</v>
      </c>
      <c r="H134" s="2" t="n">
        <f aca="false">IF($E134=H$3,1,0)</f>
        <v>0</v>
      </c>
      <c r="I134" s="2" t="n">
        <f aca="false">IF($E134=I$3,1,0)</f>
        <v>0</v>
      </c>
      <c r="J134" s="2" t="n">
        <f aca="false">IF($E134=J$3,1,0)</f>
        <v>1</v>
      </c>
      <c r="K134" s="2" t="n">
        <f aca="false">IF($E134=K$3,1,0)</f>
        <v>0</v>
      </c>
      <c r="L134" s="2" t="n">
        <f aca="false">IF($E134=L$3,1,0)</f>
        <v>0</v>
      </c>
      <c r="M134" s="2" t="n">
        <f aca="false">IF($E134=M$3,1,0)</f>
        <v>0</v>
      </c>
      <c r="N134" s="2" t="n">
        <f aca="false">IF($E134=N$3,1,0)</f>
        <v>0</v>
      </c>
      <c r="O134" s="2" t="n">
        <f aca="false">IF($E134=O$3,1,0)</f>
        <v>0</v>
      </c>
      <c r="P134" s="2" t="n">
        <f aca="false">IF($E134=P$3,1,0)</f>
        <v>0</v>
      </c>
      <c r="Q134" s="2" t="n">
        <f aca="false">IF($E134=Q$3,1,0)</f>
        <v>0</v>
      </c>
      <c r="R134" s="2" t="n">
        <f aca="false">IF($E134=R$3,1,0)</f>
        <v>0</v>
      </c>
      <c r="S134" s="2" t="n">
        <f aca="false">IF($E134=S$3,1,0)</f>
        <v>0</v>
      </c>
      <c r="T134" s="2" t="n">
        <f aca="false">IF($E134=T$3,1,0)</f>
        <v>0</v>
      </c>
      <c r="U134" s="2" t="n">
        <f aca="false">IF($E134=U$3,1,0)</f>
        <v>0</v>
      </c>
    </row>
    <row r="135" customFormat="false" ht="13" hidden="true" customHeight="false" outlineLevel="0" collapsed="false">
      <c r="B135" s="2" t="n">
        <f aca="true">INT(RAND()*6)+1</f>
        <v>5</v>
      </c>
      <c r="C135" s="2" t="n">
        <f aca="true">INT(RAND()*6)+1</f>
        <v>6</v>
      </c>
      <c r="D135" s="2" t="n">
        <f aca="true">INT(RAND()*6)+1</f>
        <v>5</v>
      </c>
      <c r="E135" s="2" t="n">
        <f aca="false">SUM(B135:D135)</f>
        <v>16</v>
      </c>
      <c r="F135" s="2" t="n">
        <f aca="false">IF($E135=F$3,1,0)</f>
        <v>0</v>
      </c>
      <c r="G135" s="2" t="n">
        <f aca="false">IF($E135=G$3,1,0)</f>
        <v>0</v>
      </c>
      <c r="H135" s="2" t="n">
        <f aca="false">IF($E135=H$3,1,0)</f>
        <v>0</v>
      </c>
      <c r="I135" s="2" t="n">
        <f aca="false">IF($E135=I$3,1,0)</f>
        <v>0</v>
      </c>
      <c r="J135" s="2" t="n">
        <f aca="false">IF($E135=J$3,1,0)</f>
        <v>0</v>
      </c>
      <c r="K135" s="2" t="n">
        <f aca="false">IF($E135=K$3,1,0)</f>
        <v>0</v>
      </c>
      <c r="L135" s="2" t="n">
        <f aca="false">IF($E135=L$3,1,0)</f>
        <v>0</v>
      </c>
      <c r="M135" s="2" t="n">
        <f aca="false">IF($E135=M$3,1,0)</f>
        <v>0</v>
      </c>
      <c r="N135" s="2" t="n">
        <f aca="false">IF($E135=N$3,1,0)</f>
        <v>0</v>
      </c>
      <c r="O135" s="2" t="n">
        <f aca="false">IF($E135=O$3,1,0)</f>
        <v>0</v>
      </c>
      <c r="P135" s="2" t="n">
        <f aca="false">IF($E135=P$3,1,0)</f>
        <v>0</v>
      </c>
      <c r="Q135" s="2" t="n">
        <f aca="false">IF($E135=Q$3,1,0)</f>
        <v>0</v>
      </c>
      <c r="R135" s="2" t="n">
        <f aca="false">IF($E135=R$3,1,0)</f>
        <v>0</v>
      </c>
      <c r="S135" s="2" t="n">
        <f aca="false">IF($E135=S$3,1,0)</f>
        <v>1</v>
      </c>
      <c r="T135" s="2" t="n">
        <f aca="false">IF($E135=T$3,1,0)</f>
        <v>0</v>
      </c>
      <c r="U135" s="2" t="n">
        <f aca="false">IF($E135=U$3,1,0)</f>
        <v>0</v>
      </c>
    </row>
    <row r="136" customFormat="false" ht="13" hidden="true" customHeight="false" outlineLevel="0" collapsed="false">
      <c r="B136" s="2" t="n">
        <f aca="true">INT(RAND()*6)+1</f>
        <v>6</v>
      </c>
      <c r="C136" s="2" t="n">
        <f aca="true">INT(RAND()*6)+1</f>
        <v>5</v>
      </c>
      <c r="D136" s="2" t="n">
        <f aca="true">INT(RAND()*6)+1</f>
        <v>4</v>
      </c>
      <c r="E136" s="2" t="n">
        <f aca="false">SUM(B136:D136)</f>
        <v>15</v>
      </c>
      <c r="F136" s="2" t="n">
        <f aca="false">IF($E136=F$3,1,0)</f>
        <v>0</v>
      </c>
      <c r="G136" s="2" t="n">
        <f aca="false">IF($E136=G$3,1,0)</f>
        <v>0</v>
      </c>
      <c r="H136" s="2" t="n">
        <f aca="false">IF($E136=H$3,1,0)</f>
        <v>0</v>
      </c>
      <c r="I136" s="2" t="n">
        <f aca="false">IF($E136=I$3,1,0)</f>
        <v>0</v>
      </c>
      <c r="J136" s="2" t="n">
        <f aca="false">IF($E136=J$3,1,0)</f>
        <v>0</v>
      </c>
      <c r="K136" s="2" t="n">
        <f aca="false">IF($E136=K$3,1,0)</f>
        <v>0</v>
      </c>
      <c r="L136" s="2" t="n">
        <f aca="false">IF($E136=L$3,1,0)</f>
        <v>0</v>
      </c>
      <c r="M136" s="2" t="n">
        <f aca="false">IF($E136=M$3,1,0)</f>
        <v>0</v>
      </c>
      <c r="N136" s="2" t="n">
        <f aca="false">IF($E136=N$3,1,0)</f>
        <v>0</v>
      </c>
      <c r="O136" s="2" t="n">
        <f aca="false">IF($E136=O$3,1,0)</f>
        <v>0</v>
      </c>
      <c r="P136" s="2" t="n">
        <f aca="false">IF($E136=P$3,1,0)</f>
        <v>0</v>
      </c>
      <c r="Q136" s="2" t="n">
        <f aca="false">IF($E136=Q$3,1,0)</f>
        <v>0</v>
      </c>
      <c r="R136" s="2" t="n">
        <f aca="false">IF($E136=R$3,1,0)</f>
        <v>1</v>
      </c>
      <c r="S136" s="2" t="n">
        <f aca="false">IF($E136=S$3,1,0)</f>
        <v>0</v>
      </c>
      <c r="T136" s="2" t="n">
        <f aca="false">IF($E136=T$3,1,0)</f>
        <v>0</v>
      </c>
      <c r="U136" s="2" t="n">
        <f aca="false">IF($E136=U$3,1,0)</f>
        <v>0</v>
      </c>
    </row>
    <row r="137" customFormat="false" ht="13" hidden="true" customHeight="false" outlineLevel="0" collapsed="false">
      <c r="B137" s="2" t="n">
        <f aca="true">INT(RAND()*6)+1</f>
        <v>1</v>
      </c>
      <c r="C137" s="2" t="n">
        <f aca="true">INT(RAND()*6)+1</f>
        <v>4</v>
      </c>
      <c r="D137" s="2" t="n">
        <f aca="true">INT(RAND()*6)+1</f>
        <v>3</v>
      </c>
      <c r="E137" s="2" t="n">
        <f aca="false">SUM(B137:D137)</f>
        <v>8</v>
      </c>
      <c r="F137" s="2" t="n">
        <f aca="false">IF($E137=F$3,1,0)</f>
        <v>0</v>
      </c>
      <c r="G137" s="2" t="n">
        <f aca="false">IF($E137=G$3,1,0)</f>
        <v>0</v>
      </c>
      <c r="H137" s="2" t="n">
        <f aca="false">IF($E137=H$3,1,0)</f>
        <v>0</v>
      </c>
      <c r="I137" s="2" t="n">
        <f aca="false">IF($E137=I$3,1,0)</f>
        <v>0</v>
      </c>
      <c r="J137" s="2" t="n">
        <f aca="false">IF($E137=J$3,1,0)</f>
        <v>0</v>
      </c>
      <c r="K137" s="2" t="n">
        <f aca="false">IF($E137=K$3,1,0)</f>
        <v>1</v>
      </c>
      <c r="L137" s="2" t="n">
        <f aca="false">IF($E137=L$3,1,0)</f>
        <v>0</v>
      </c>
      <c r="M137" s="2" t="n">
        <f aca="false">IF($E137=M$3,1,0)</f>
        <v>0</v>
      </c>
      <c r="N137" s="2" t="n">
        <f aca="false">IF($E137=N$3,1,0)</f>
        <v>0</v>
      </c>
      <c r="O137" s="2" t="n">
        <f aca="false">IF($E137=O$3,1,0)</f>
        <v>0</v>
      </c>
      <c r="P137" s="2" t="n">
        <f aca="false">IF($E137=P$3,1,0)</f>
        <v>0</v>
      </c>
      <c r="Q137" s="2" t="n">
        <f aca="false">IF($E137=Q$3,1,0)</f>
        <v>0</v>
      </c>
      <c r="R137" s="2" t="n">
        <f aca="false">IF($E137=R$3,1,0)</f>
        <v>0</v>
      </c>
      <c r="S137" s="2" t="n">
        <f aca="false">IF($E137=S$3,1,0)</f>
        <v>0</v>
      </c>
      <c r="T137" s="2" t="n">
        <f aca="false">IF($E137=T$3,1,0)</f>
        <v>0</v>
      </c>
      <c r="U137" s="2" t="n">
        <f aca="false">IF($E137=U$3,1,0)</f>
        <v>0</v>
      </c>
    </row>
    <row r="138" customFormat="false" ht="13" hidden="true" customHeight="false" outlineLevel="0" collapsed="false">
      <c r="B138" s="2" t="n">
        <f aca="true">INT(RAND()*6)+1</f>
        <v>6</v>
      </c>
      <c r="C138" s="2" t="n">
        <f aca="true">INT(RAND()*6)+1</f>
        <v>4</v>
      </c>
      <c r="D138" s="2" t="n">
        <f aca="true">INT(RAND()*6)+1</f>
        <v>3</v>
      </c>
      <c r="E138" s="2" t="n">
        <f aca="false">SUM(B138:D138)</f>
        <v>13</v>
      </c>
      <c r="F138" s="2" t="n">
        <f aca="false">IF($E138=F$3,1,0)</f>
        <v>0</v>
      </c>
      <c r="G138" s="2" t="n">
        <f aca="false">IF($E138=G$3,1,0)</f>
        <v>0</v>
      </c>
      <c r="H138" s="2" t="n">
        <f aca="false">IF($E138=H$3,1,0)</f>
        <v>0</v>
      </c>
      <c r="I138" s="2" t="n">
        <f aca="false">IF($E138=I$3,1,0)</f>
        <v>0</v>
      </c>
      <c r="J138" s="2" t="n">
        <f aca="false">IF($E138=J$3,1,0)</f>
        <v>0</v>
      </c>
      <c r="K138" s="2" t="n">
        <f aca="false">IF($E138=K$3,1,0)</f>
        <v>0</v>
      </c>
      <c r="L138" s="2" t="n">
        <f aca="false">IF($E138=L$3,1,0)</f>
        <v>0</v>
      </c>
      <c r="M138" s="2" t="n">
        <f aca="false">IF($E138=M$3,1,0)</f>
        <v>0</v>
      </c>
      <c r="N138" s="2" t="n">
        <f aca="false">IF($E138=N$3,1,0)</f>
        <v>0</v>
      </c>
      <c r="O138" s="2" t="n">
        <f aca="false">IF($E138=O$3,1,0)</f>
        <v>0</v>
      </c>
      <c r="P138" s="2" t="n">
        <f aca="false">IF($E138=P$3,1,0)</f>
        <v>1</v>
      </c>
      <c r="Q138" s="2" t="n">
        <f aca="false">IF($E138=Q$3,1,0)</f>
        <v>0</v>
      </c>
      <c r="R138" s="2" t="n">
        <f aca="false">IF($E138=R$3,1,0)</f>
        <v>0</v>
      </c>
      <c r="S138" s="2" t="n">
        <f aca="false">IF($E138=S$3,1,0)</f>
        <v>0</v>
      </c>
      <c r="T138" s="2" t="n">
        <f aca="false">IF($E138=T$3,1,0)</f>
        <v>0</v>
      </c>
      <c r="U138" s="2" t="n">
        <f aca="false">IF($E138=U$3,1,0)</f>
        <v>0</v>
      </c>
    </row>
    <row r="139" customFormat="false" ht="13" hidden="true" customHeight="false" outlineLevel="0" collapsed="false">
      <c r="B139" s="2" t="n">
        <f aca="true">INT(RAND()*6)+1</f>
        <v>4</v>
      </c>
      <c r="C139" s="2" t="n">
        <f aca="true">INT(RAND()*6)+1</f>
        <v>1</v>
      </c>
      <c r="D139" s="2" t="n">
        <f aca="true">INT(RAND()*6)+1</f>
        <v>2</v>
      </c>
      <c r="E139" s="2" t="n">
        <f aca="false">SUM(B139:D139)</f>
        <v>7</v>
      </c>
      <c r="F139" s="2" t="n">
        <f aca="false">IF($E139=F$3,1,0)</f>
        <v>0</v>
      </c>
      <c r="G139" s="2" t="n">
        <f aca="false">IF($E139=G$3,1,0)</f>
        <v>0</v>
      </c>
      <c r="H139" s="2" t="n">
        <f aca="false">IF($E139=H$3,1,0)</f>
        <v>0</v>
      </c>
      <c r="I139" s="2" t="n">
        <f aca="false">IF($E139=I$3,1,0)</f>
        <v>0</v>
      </c>
      <c r="J139" s="2" t="n">
        <f aca="false">IF($E139=J$3,1,0)</f>
        <v>1</v>
      </c>
      <c r="K139" s="2" t="n">
        <f aca="false">IF($E139=K$3,1,0)</f>
        <v>0</v>
      </c>
      <c r="L139" s="2" t="n">
        <f aca="false">IF($E139=L$3,1,0)</f>
        <v>0</v>
      </c>
      <c r="M139" s="2" t="n">
        <f aca="false">IF($E139=M$3,1,0)</f>
        <v>0</v>
      </c>
      <c r="N139" s="2" t="n">
        <f aca="false">IF($E139=N$3,1,0)</f>
        <v>0</v>
      </c>
      <c r="O139" s="2" t="n">
        <f aca="false">IF($E139=O$3,1,0)</f>
        <v>0</v>
      </c>
      <c r="P139" s="2" t="n">
        <f aca="false">IF($E139=P$3,1,0)</f>
        <v>0</v>
      </c>
      <c r="Q139" s="2" t="n">
        <f aca="false">IF($E139=Q$3,1,0)</f>
        <v>0</v>
      </c>
      <c r="R139" s="2" t="n">
        <f aca="false">IF($E139=R$3,1,0)</f>
        <v>0</v>
      </c>
      <c r="S139" s="2" t="n">
        <f aca="false">IF($E139=S$3,1,0)</f>
        <v>0</v>
      </c>
      <c r="T139" s="2" t="n">
        <f aca="false">IF($E139=T$3,1,0)</f>
        <v>0</v>
      </c>
      <c r="U139" s="2" t="n">
        <f aca="false">IF($E139=U$3,1,0)</f>
        <v>0</v>
      </c>
    </row>
    <row r="140" customFormat="false" ht="13" hidden="true" customHeight="false" outlineLevel="0" collapsed="false">
      <c r="B140" s="2" t="n">
        <f aca="true">INT(RAND()*6)+1</f>
        <v>1</v>
      </c>
      <c r="C140" s="2" t="n">
        <f aca="true">INT(RAND()*6)+1</f>
        <v>3</v>
      </c>
      <c r="D140" s="2" t="n">
        <f aca="true">INT(RAND()*6)+1</f>
        <v>5</v>
      </c>
      <c r="E140" s="2" t="n">
        <f aca="false">SUM(B140:D140)</f>
        <v>9</v>
      </c>
      <c r="F140" s="2" t="n">
        <f aca="false">IF($E140=F$3,1,0)</f>
        <v>0</v>
      </c>
      <c r="G140" s="2" t="n">
        <f aca="false">IF($E140=G$3,1,0)</f>
        <v>0</v>
      </c>
      <c r="H140" s="2" t="n">
        <f aca="false">IF($E140=H$3,1,0)</f>
        <v>0</v>
      </c>
      <c r="I140" s="2" t="n">
        <f aca="false">IF($E140=I$3,1,0)</f>
        <v>0</v>
      </c>
      <c r="J140" s="2" t="n">
        <f aca="false">IF($E140=J$3,1,0)</f>
        <v>0</v>
      </c>
      <c r="K140" s="2" t="n">
        <f aca="false">IF($E140=K$3,1,0)</f>
        <v>0</v>
      </c>
      <c r="L140" s="2" t="n">
        <f aca="false">IF($E140=L$3,1,0)</f>
        <v>1</v>
      </c>
      <c r="M140" s="2" t="n">
        <f aca="false">IF($E140=M$3,1,0)</f>
        <v>0</v>
      </c>
      <c r="N140" s="2" t="n">
        <f aca="false">IF($E140=N$3,1,0)</f>
        <v>0</v>
      </c>
      <c r="O140" s="2" t="n">
        <f aca="false">IF($E140=O$3,1,0)</f>
        <v>0</v>
      </c>
      <c r="P140" s="2" t="n">
        <f aca="false">IF($E140=P$3,1,0)</f>
        <v>0</v>
      </c>
      <c r="Q140" s="2" t="n">
        <f aca="false">IF($E140=Q$3,1,0)</f>
        <v>0</v>
      </c>
      <c r="R140" s="2" t="n">
        <f aca="false">IF($E140=R$3,1,0)</f>
        <v>0</v>
      </c>
      <c r="S140" s="2" t="n">
        <f aca="false">IF($E140=S$3,1,0)</f>
        <v>0</v>
      </c>
      <c r="T140" s="2" t="n">
        <f aca="false">IF($E140=T$3,1,0)</f>
        <v>0</v>
      </c>
      <c r="U140" s="2" t="n">
        <f aca="false">IF($E140=U$3,1,0)</f>
        <v>0</v>
      </c>
    </row>
    <row r="141" customFormat="false" ht="13" hidden="true" customHeight="false" outlineLevel="0" collapsed="false">
      <c r="B141" s="2" t="n">
        <f aca="true">INT(RAND()*6)+1</f>
        <v>1</v>
      </c>
      <c r="C141" s="2" t="n">
        <f aca="true">INT(RAND()*6)+1</f>
        <v>5</v>
      </c>
      <c r="D141" s="2" t="n">
        <f aca="true">INT(RAND()*6)+1</f>
        <v>4</v>
      </c>
      <c r="E141" s="2" t="n">
        <f aca="false">SUM(B141:D141)</f>
        <v>10</v>
      </c>
      <c r="F141" s="2" t="n">
        <f aca="false">IF($E141=F$3,1,0)</f>
        <v>0</v>
      </c>
      <c r="G141" s="2" t="n">
        <f aca="false">IF($E141=G$3,1,0)</f>
        <v>0</v>
      </c>
      <c r="H141" s="2" t="n">
        <f aca="false">IF($E141=H$3,1,0)</f>
        <v>0</v>
      </c>
      <c r="I141" s="2" t="n">
        <f aca="false">IF($E141=I$3,1,0)</f>
        <v>0</v>
      </c>
      <c r="J141" s="2" t="n">
        <f aca="false">IF($E141=J$3,1,0)</f>
        <v>0</v>
      </c>
      <c r="K141" s="2" t="n">
        <f aca="false">IF($E141=K$3,1,0)</f>
        <v>0</v>
      </c>
      <c r="L141" s="2" t="n">
        <f aca="false">IF($E141=L$3,1,0)</f>
        <v>0</v>
      </c>
      <c r="M141" s="2" t="n">
        <f aca="false">IF($E141=M$3,1,0)</f>
        <v>1</v>
      </c>
      <c r="N141" s="2" t="n">
        <f aca="false">IF($E141=N$3,1,0)</f>
        <v>0</v>
      </c>
      <c r="O141" s="2" t="n">
        <f aca="false">IF($E141=O$3,1,0)</f>
        <v>0</v>
      </c>
      <c r="P141" s="2" t="n">
        <f aca="false">IF($E141=P$3,1,0)</f>
        <v>0</v>
      </c>
      <c r="Q141" s="2" t="n">
        <f aca="false">IF($E141=Q$3,1,0)</f>
        <v>0</v>
      </c>
      <c r="R141" s="2" t="n">
        <f aca="false">IF($E141=R$3,1,0)</f>
        <v>0</v>
      </c>
      <c r="S141" s="2" t="n">
        <f aca="false">IF($E141=S$3,1,0)</f>
        <v>0</v>
      </c>
      <c r="T141" s="2" t="n">
        <f aca="false">IF($E141=T$3,1,0)</f>
        <v>0</v>
      </c>
      <c r="U141" s="2" t="n">
        <f aca="false">IF($E141=U$3,1,0)</f>
        <v>0</v>
      </c>
    </row>
    <row r="142" customFormat="false" ht="13" hidden="true" customHeight="false" outlineLevel="0" collapsed="false">
      <c r="B142" s="2" t="n">
        <f aca="true">INT(RAND()*6)+1</f>
        <v>2</v>
      </c>
      <c r="C142" s="2" t="n">
        <f aca="true">INT(RAND()*6)+1</f>
        <v>5</v>
      </c>
      <c r="D142" s="2" t="n">
        <f aca="true">INT(RAND()*6)+1</f>
        <v>3</v>
      </c>
      <c r="E142" s="2" t="n">
        <f aca="false">SUM(B142:D142)</f>
        <v>10</v>
      </c>
      <c r="F142" s="2" t="n">
        <f aca="false">IF($E142=F$3,1,0)</f>
        <v>0</v>
      </c>
      <c r="G142" s="2" t="n">
        <f aca="false">IF($E142=G$3,1,0)</f>
        <v>0</v>
      </c>
      <c r="H142" s="2" t="n">
        <f aca="false">IF($E142=H$3,1,0)</f>
        <v>0</v>
      </c>
      <c r="I142" s="2" t="n">
        <f aca="false">IF($E142=I$3,1,0)</f>
        <v>0</v>
      </c>
      <c r="J142" s="2" t="n">
        <f aca="false">IF($E142=J$3,1,0)</f>
        <v>0</v>
      </c>
      <c r="K142" s="2" t="n">
        <f aca="false">IF($E142=K$3,1,0)</f>
        <v>0</v>
      </c>
      <c r="L142" s="2" t="n">
        <f aca="false">IF($E142=L$3,1,0)</f>
        <v>0</v>
      </c>
      <c r="M142" s="2" t="n">
        <f aca="false">IF($E142=M$3,1,0)</f>
        <v>1</v>
      </c>
      <c r="N142" s="2" t="n">
        <f aca="false">IF($E142=N$3,1,0)</f>
        <v>0</v>
      </c>
      <c r="O142" s="2" t="n">
        <f aca="false">IF($E142=O$3,1,0)</f>
        <v>0</v>
      </c>
      <c r="P142" s="2" t="n">
        <f aca="false">IF($E142=P$3,1,0)</f>
        <v>0</v>
      </c>
      <c r="Q142" s="2" t="n">
        <f aca="false">IF($E142=Q$3,1,0)</f>
        <v>0</v>
      </c>
      <c r="R142" s="2" t="n">
        <f aca="false">IF($E142=R$3,1,0)</f>
        <v>0</v>
      </c>
      <c r="S142" s="2" t="n">
        <f aca="false">IF($E142=S$3,1,0)</f>
        <v>0</v>
      </c>
      <c r="T142" s="2" t="n">
        <f aca="false">IF($E142=T$3,1,0)</f>
        <v>0</v>
      </c>
      <c r="U142" s="2" t="n">
        <f aca="false">IF($E142=U$3,1,0)</f>
        <v>0</v>
      </c>
    </row>
    <row r="143" customFormat="false" ht="13" hidden="true" customHeight="false" outlineLevel="0" collapsed="false">
      <c r="B143" s="2" t="n">
        <f aca="true">INT(RAND()*6)+1</f>
        <v>3</v>
      </c>
      <c r="C143" s="2" t="n">
        <f aca="true">INT(RAND()*6)+1</f>
        <v>1</v>
      </c>
      <c r="D143" s="2" t="n">
        <f aca="true">INT(RAND()*6)+1</f>
        <v>6</v>
      </c>
      <c r="E143" s="2" t="n">
        <f aca="false">SUM(B143:D143)</f>
        <v>10</v>
      </c>
      <c r="F143" s="2" t="n">
        <f aca="false">IF($E143=F$3,1,0)</f>
        <v>0</v>
      </c>
      <c r="G143" s="2" t="n">
        <f aca="false">IF($E143=G$3,1,0)</f>
        <v>0</v>
      </c>
      <c r="H143" s="2" t="n">
        <f aca="false">IF($E143=H$3,1,0)</f>
        <v>0</v>
      </c>
      <c r="I143" s="2" t="n">
        <f aca="false">IF($E143=I$3,1,0)</f>
        <v>0</v>
      </c>
      <c r="J143" s="2" t="n">
        <f aca="false">IF($E143=J$3,1,0)</f>
        <v>0</v>
      </c>
      <c r="K143" s="2" t="n">
        <f aca="false">IF($E143=K$3,1,0)</f>
        <v>0</v>
      </c>
      <c r="L143" s="2" t="n">
        <f aca="false">IF($E143=L$3,1,0)</f>
        <v>0</v>
      </c>
      <c r="M143" s="2" t="n">
        <f aca="false">IF($E143=M$3,1,0)</f>
        <v>1</v>
      </c>
      <c r="N143" s="2" t="n">
        <f aca="false">IF($E143=N$3,1,0)</f>
        <v>0</v>
      </c>
      <c r="O143" s="2" t="n">
        <f aca="false">IF($E143=O$3,1,0)</f>
        <v>0</v>
      </c>
      <c r="P143" s="2" t="n">
        <f aca="false">IF($E143=P$3,1,0)</f>
        <v>0</v>
      </c>
      <c r="Q143" s="2" t="n">
        <f aca="false">IF($E143=Q$3,1,0)</f>
        <v>0</v>
      </c>
      <c r="R143" s="2" t="n">
        <f aca="false">IF($E143=R$3,1,0)</f>
        <v>0</v>
      </c>
      <c r="S143" s="2" t="n">
        <f aca="false">IF($E143=S$3,1,0)</f>
        <v>0</v>
      </c>
      <c r="T143" s="2" t="n">
        <f aca="false">IF($E143=T$3,1,0)</f>
        <v>0</v>
      </c>
      <c r="U143" s="2" t="n">
        <f aca="false">IF($E143=U$3,1,0)</f>
        <v>0</v>
      </c>
    </row>
    <row r="144" customFormat="false" ht="13" hidden="true" customHeight="false" outlineLevel="0" collapsed="false">
      <c r="B144" s="2" t="n">
        <f aca="true">INT(RAND()*6)+1</f>
        <v>1</v>
      </c>
      <c r="C144" s="2" t="n">
        <f aca="true">INT(RAND()*6)+1</f>
        <v>1</v>
      </c>
      <c r="D144" s="2" t="n">
        <f aca="true">INT(RAND()*6)+1</f>
        <v>4</v>
      </c>
      <c r="E144" s="2" t="n">
        <f aca="false">SUM(B144:D144)</f>
        <v>6</v>
      </c>
      <c r="F144" s="2" t="n">
        <f aca="false">IF($E144=F$3,1,0)</f>
        <v>0</v>
      </c>
      <c r="G144" s="2" t="n">
        <f aca="false">IF($E144=G$3,1,0)</f>
        <v>0</v>
      </c>
      <c r="H144" s="2" t="n">
        <f aca="false">IF($E144=H$3,1,0)</f>
        <v>0</v>
      </c>
      <c r="I144" s="2" t="n">
        <f aca="false">IF($E144=I$3,1,0)</f>
        <v>1</v>
      </c>
      <c r="J144" s="2" t="n">
        <f aca="false">IF($E144=J$3,1,0)</f>
        <v>0</v>
      </c>
      <c r="K144" s="2" t="n">
        <f aca="false">IF($E144=K$3,1,0)</f>
        <v>0</v>
      </c>
      <c r="L144" s="2" t="n">
        <f aca="false">IF($E144=L$3,1,0)</f>
        <v>0</v>
      </c>
      <c r="M144" s="2" t="n">
        <f aca="false">IF($E144=M$3,1,0)</f>
        <v>0</v>
      </c>
      <c r="N144" s="2" t="n">
        <f aca="false">IF($E144=N$3,1,0)</f>
        <v>0</v>
      </c>
      <c r="O144" s="2" t="n">
        <f aca="false">IF($E144=O$3,1,0)</f>
        <v>0</v>
      </c>
      <c r="P144" s="2" t="n">
        <f aca="false">IF($E144=P$3,1,0)</f>
        <v>0</v>
      </c>
      <c r="Q144" s="2" t="n">
        <f aca="false">IF($E144=Q$3,1,0)</f>
        <v>0</v>
      </c>
      <c r="R144" s="2" t="n">
        <f aca="false">IF($E144=R$3,1,0)</f>
        <v>0</v>
      </c>
      <c r="S144" s="2" t="n">
        <f aca="false">IF($E144=S$3,1,0)</f>
        <v>0</v>
      </c>
      <c r="T144" s="2" t="n">
        <f aca="false">IF($E144=T$3,1,0)</f>
        <v>0</v>
      </c>
      <c r="U144" s="2" t="n">
        <f aca="false">IF($E144=U$3,1,0)</f>
        <v>0</v>
      </c>
    </row>
    <row r="145" customFormat="false" ht="13" hidden="true" customHeight="false" outlineLevel="0" collapsed="false">
      <c r="B145" s="2" t="n">
        <f aca="true">INT(RAND()*6)+1</f>
        <v>1</v>
      </c>
      <c r="C145" s="2" t="n">
        <f aca="true">INT(RAND()*6)+1</f>
        <v>4</v>
      </c>
      <c r="D145" s="2" t="n">
        <f aca="true">INT(RAND()*6)+1</f>
        <v>4</v>
      </c>
      <c r="E145" s="2" t="n">
        <f aca="false">SUM(B145:D145)</f>
        <v>9</v>
      </c>
      <c r="F145" s="2" t="n">
        <f aca="false">IF($E145=F$3,1,0)</f>
        <v>0</v>
      </c>
      <c r="G145" s="2" t="n">
        <f aca="false">IF($E145=G$3,1,0)</f>
        <v>0</v>
      </c>
      <c r="H145" s="2" t="n">
        <f aca="false">IF($E145=H$3,1,0)</f>
        <v>0</v>
      </c>
      <c r="I145" s="2" t="n">
        <f aca="false">IF($E145=I$3,1,0)</f>
        <v>0</v>
      </c>
      <c r="J145" s="2" t="n">
        <f aca="false">IF($E145=J$3,1,0)</f>
        <v>0</v>
      </c>
      <c r="K145" s="2" t="n">
        <f aca="false">IF($E145=K$3,1,0)</f>
        <v>0</v>
      </c>
      <c r="L145" s="2" t="n">
        <f aca="false">IF($E145=L$3,1,0)</f>
        <v>1</v>
      </c>
      <c r="M145" s="2" t="n">
        <f aca="false">IF($E145=M$3,1,0)</f>
        <v>0</v>
      </c>
      <c r="N145" s="2" t="n">
        <f aca="false">IF($E145=N$3,1,0)</f>
        <v>0</v>
      </c>
      <c r="O145" s="2" t="n">
        <f aca="false">IF($E145=O$3,1,0)</f>
        <v>0</v>
      </c>
      <c r="P145" s="2" t="n">
        <f aca="false">IF($E145=P$3,1,0)</f>
        <v>0</v>
      </c>
      <c r="Q145" s="2" t="n">
        <f aca="false">IF($E145=Q$3,1,0)</f>
        <v>0</v>
      </c>
      <c r="R145" s="2" t="n">
        <f aca="false">IF($E145=R$3,1,0)</f>
        <v>0</v>
      </c>
      <c r="S145" s="2" t="n">
        <f aca="false">IF($E145=S$3,1,0)</f>
        <v>0</v>
      </c>
      <c r="T145" s="2" t="n">
        <f aca="false">IF($E145=T$3,1,0)</f>
        <v>0</v>
      </c>
      <c r="U145" s="2" t="n">
        <f aca="false">IF($E145=U$3,1,0)</f>
        <v>0</v>
      </c>
    </row>
    <row r="146" customFormat="false" ht="13" hidden="true" customHeight="false" outlineLevel="0" collapsed="false">
      <c r="B146" s="2" t="n">
        <f aca="true">INT(RAND()*6)+1</f>
        <v>6</v>
      </c>
      <c r="C146" s="2" t="n">
        <f aca="true">INT(RAND()*6)+1</f>
        <v>1</v>
      </c>
      <c r="D146" s="2" t="n">
        <f aca="true">INT(RAND()*6)+1</f>
        <v>5</v>
      </c>
      <c r="E146" s="2" t="n">
        <f aca="false">SUM(B146:D146)</f>
        <v>12</v>
      </c>
      <c r="F146" s="2" t="n">
        <f aca="false">IF($E146=F$3,1,0)</f>
        <v>0</v>
      </c>
      <c r="G146" s="2" t="n">
        <f aca="false">IF($E146=G$3,1,0)</f>
        <v>0</v>
      </c>
      <c r="H146" s="2" t="n">
        <f aca="false">IF($E146=H$3,1,0)</f>
        <v>0</v>
      </c>
      <c r="I146" s="2" t="n">
        <f aca="false">IF($E146=I$3,1,0)</f>
        <v>0</v>
      </c>
      <c r="J146" s="2" t="n">
        <f aca="false">IF($E146=J$3,1,0)</f>
        <v>0</v>
      </c>
      <c r="K146" s="2" t="n">
        <f aca="false">IF($E146=K$3,1,0)</f>
        <v>0</v>
      </c>
      <c r="L146" s="2" t="n">
        <f aca="false">IF($E146=L$3,1,0)</f>
        <v>0</v>
      </c>
      <c r="M146" s="2" t="n">
        <f aca="false">IF($E146=M$3,1,0)</f>
        <v>0</v>
      </c>
      <c r="N146" s="2" t="n">
        <f aca="false">IF($E146=N$3,1,0)</f>
        <v>0</v>
      </c>
      <c r="O146" s="2" t="n">
        <f aca="false">IF($E146=O$3,1,0)</f>
        <v>1</v>
      </c>
      <c r="P146" s="2" t="n">
        <f aca="false">IF($E146=P$3,1,0)</f>
        <v>0</v>
      </c>
      <c r="Q146" s="2" t="n">
        <f aca="false">IF($E146=Q$3,1,0)</f>
        <v>0</v>
      </c>
      <c r="R146" s="2" t="n">
        <f aca="false">IF($E146=R$3,1,0)</f>
        <v>0</v>
      </c>
      <c r="S146" s="2" t="n">
        <f aca="false">IF($E146=S$3,1,0)</f>
        <v>0</v>
      </c>
      <c r="T146" s="2" t="n">
        <f aca="false">IF($E146=T$3,1,0)</f>
        <v>0</v>
      </c>
      <c r="U146" s="2" t="n">
        <f aca="false">IF($E146=U$3,1,0)</f>
        <v>0</v>
      </c>
    </row>
    <row r="147" customFormat="false" ht="13" hidden="true" customHeight="false" outlineLevel="0" collapsed="false">
      <c r="B147" s="2" t="n">
        <f aca="true">INT(RAND()*6)+1</f>
        <v>1</v>
      </c>
      <c r="C147" s="2" t="n">
        <f aca="true">INT(RAND()*6)+1</f>
        <v>6</v>
      </c>
      <c r="D147" s="2" t="n">
        <f aca="true">INT(RAND()*6)+1</f>
        <v>4</v>
      </c>
      <c r="E147" s="2" t="n">
        <f aca="false">SUM(B147:D147)</f>
        <v>11</v>
      </c>
      <c r="F147" s="2" t="n">
        <f aca="false">IF($E147=F$3,1,0)</f>
        <v>0</v>
      </c>
      <c r="G147" s="2" t="n">
        <f aca="false">IF($E147=G$3,1,0)</f>
        <v>0</v>
      </c>
      <c r="H147" s="2" t="n">
        <f aca="false">IF($E147=H$3,1,0)</f>
        <v>0</v>
      </c>
      <c r="I147" s="2" t="n">
        <f aca="false">IF($E147=I$3,1,0)</f>
        <v>0</v>
      </c>
      <c r="J147" s="2" t="n">
        <f aca="false">IF($E147=J$3,1,0)</f>
        <v>0</v>
      </c>
      <c r="K147" s="2" t="n">
        <f aca="false">IF($E147=K$3,1,0)</f>
        <v>0</v>
      </c>
      <c r="L147" s="2" t="n">
        <f aca="false">IF($E147=L$3,1,0)</f>
        <v>0</v>
      </c>
      <c r="M147" s="2" t="n">
        <f aca="false">IF($E147=M$3,1,0)</f>
        <v>0</v>
      </c>
      <c r="N147" s="2" t="n">
        <f aca="false">IF($E147=N$3,1,0)</f>
        <v>1</v>
      </c>
      <c r="O147" s="2" t="n">
        <f aca="false">IF($E147=O$3,1,0)</f>
        <v>0</v>
      </c>
      <c r="P147" s="2" t="n">
        <f aca="false">IF($E147=P$3,1,0)</f>
        <v>0</v>
      </c>
      <c r="Q147" s="2" t="n">
        <f aca="false">IF($E147=Q$3,1,0)</f>
        <v>0</v>
      </c>
      <c r="R147" s="2" t="n">
        <f aca="false">IF($E147=R$3,1,0)</f>
        <v>0</v>
      </c>
      <c r="S147" s="2" t="n">
        <f aca="false">IF($E147=S$3,1,0)</f>
        <v>0</v>
      </c>
      <c r="T147" s="2" t="n">
        <f aca="false">IF($E147=T$3,1,0)</f>
        <v>0</v>
      </c>
      <c r="U147" s="2" t="n">
        <f aca="false">IF($E147=U$3,1,0)</f>
        <v>0</v>
      </c>
    </row>
    <row r="148" customFormat="false" ht="13" hidden="true" customHeight="false" outlineLevel="0" collapsed="false">
      <c r="B148" s="2" t="n">
        <f aca="true">INT(RAND()*6)+1</f>
        <v>5</v>
      </c>
      <c r="C148" s="2" t="n">
        <f aca="true">INT(RAND()*6)+1</f>
        <v>5</v>
      </c>
      <c r="D148" s="2" t="n">
        <f aca="true">INT(RAND()*6)+1</f>
        <v>4</v>
      </c>
      <c r="E148" s="2" t="n">
        <f aca="false">SUM(B148:D148)</f>
        <v>14</v>
      </c>
      <c r="F148" s="2" t="n">
        <f aca="false">IF($E148=F$3,1,0)</f>
        <v>0</v>
      </c>
      <c r="G148" s="2" t="n">
        <f aca="false">IF($E148=G$3,1,0)</f>
        <v>0</v>
      </c>
      <c r="H148" s="2" t="n">
        <f aca="false">IF($E148=H$3,1,0)</f>
        <v>0</v>
      </c>
      <c r="I148" s="2" t="n">
        <f aca="false">IF($E148=I$3,1,0)</f>
        <v>0</v>
      </c>
      <c r="J148" s="2" t="n">
        <f aca="false">IF($E148=J$3,1,0)</f>
        <v>0</v>
      </c>
      <c r="K148" s="2" t="n">
        <f aca="false">IF($E148=K$3,1,0)</f>
        <v>0</v>
      </c>
      <c r="L148" s="2" t="n">
        <f aca="false">IF($E148=L$3,1,0)</f>
        <v>0</v>
      </c>
      <c r="M148" s="2" t="n">
        <f aca="false">IF($E148=M$3,1,0)</f>
        <v>0</v>
      </c>
      <c r="N148" s="2" t="n">
        <f aca="false">IF($E148=N$3,1,0)</f>
        <v>0</v>
      </c>
      <c r="O148" s="2" t="n">
        <f aca="false">IF($E148=O$3,1,0)</f>
        <v>0</v>
      </c>
      <c r="P148" s="2" t="n">
        <f aca="false">IF($E148=P$3,1,0)</f>
        <v>0</v>
      </c>
      <c r="Q148" s="2" t="n">
        <f aca="false">IF($E148=Q$3,1,0)</f>
        <v>1</v>
      </c>
      <c r="R148" s="2" t="n">
        <f aca="false">IF($E148=R$3,1,0)</f>
        <v>0</v>
      </c>
      <c r="S148" s="2" t="n">
        <f aca="false">IF($E148=S$3,1,0)</f>
        <v>0</v>
      </c>
      <c r="T148" s="2" t="n">
        <f aca="false">IF($E148=T$3,1,0)</f>
        <v>0</v>
      </c>
      <c r="U148" s="2" t="n">
        <f aca="false">IF($E148=U$3,1,0)</f>
        <v>0</v>
      </c>
    </row>
    <row r="149" customFormat="false" ht="13" hidden="true" customHeight="false" outlineLevel="0" collapsed="false">
      <c r="B149" s="2" t="n">
        <f aca="true">INT(RAND()*6)+1</f>
        <v>3</v>
      </c>
      <c r="C149" s="2" t="n">
        <f aca="true">INT(RAND()*6)+1</f>
        <v>4</v>
      </c>
      <c r="D149" s="2" t="n">
        <f aca="true">INT(RAND()*6)+1</f>
        <v>1</v>
      </c>
      <c r="E149" s="2" t="n">
        <f aca="false">SUM(B149:D149)</f>
        <v>8</v>
      </c>
      <c r="F149" s="2" t="n">
        <f aca="false">IF($E149=F$3,1,0)</f>
        <v>0</v>
      </c>
      <c r="G149" s="2" t="n">
        <f aca="false">IF($E149=G$3,1,0)</f>
        <v>0</v>
      </c>
      <c r="H149" s="2" t="n">
        <f aca="false">IF($E149=H$3,1,0)</f>
        <v>0</v>
      </c>
      <c r="I149" s="2" t="n">
        <f aca="false">IF($E149=I$3,1,0)</f>
        <v>0</v>
      </c>
      <c r="J149" s="2" t="n">
        <f aca="false">IF($E149=J$3,1,0)</f>
        <v>0</v>
      </c>
      <c r="K149" s="2" t="n">
        <f aca="false">IF($E149=K$3,1,0)</f>
        <v>1</v>
      </c>
      <c r="L149" s="2" t="n">
        <f aca="false">IF($E149=L$3,1,0)</f>
        <v>0</v>
      </c>
      <c r="M149" s="2" t="n">
        <f aca="false">IF($E149=M$3,1,0)</f>
        <v>0</v>
      </c>
      <c r="N149" s="2" t="n">
        <f aca="false">IF($E149=N$3,1,0)</f>
        <v>0</v>
      </c>
      <c r="O149" s="2" t="n">
        <f aca="false">IF($E149=O$3,1,0)</f>
        <v>0</v>
      </c>
      <c r="P149" s="2" t="n">
        <f aca="false">IF($E149=P$3,1,0)</f>
        <v>0</v>
      </c>
      <c r="Q149" s="2" t="n">
        <f aca="false">IF($E149=Q$3,1,0)</f>
        <v>0</v>
      </c>
      <c r="R149" s="2" t="n">
        <f aca="false">IF($E149=R$3,1,0)</f>
        <v>0</v>
      </c>
      <c r="S149" s="2" t="n">
        <f aca="false">IF($E149=S$3,1,0)</f>
        <v>0</v>
      </c>
      <c r="T149" s="2" t="n">
        <f aca="false">IF($E149=T$3,1,0)</f>
        <v>0</v>
      </c>
      <c r="U149" s="2" t="n">
        <f aca="false">IF($E149=U$3,1,0)</f>
        <v>0</v>
      </c>
    </row>
    <row r="150" customFormat="false" ht="13" hidden="true" customHeight="false" outlineLevel="0" collapsed="false">
      <c r="B150" s="2" t="n">
        <f aca="true">INT(RAND()*6)+1</f>
        <v>6</v>
      </c>
      <c r="C150" s="2" t="n">
        <f aca="true">INT(RAND()*6)+1</f>
        <v>2</v>
      </c>
      <c r="D150" s="2" t="n">
        <f aca="true">INT(RAND()*6)+1</f>
        <v>1</v>
      </c>
      <c r="E150" s="2" t="n">
        <f aca="false">SUM(B150:D150)</f>
        <v>9</v>
      </c>
      <c r="F150" s="2" t="n">
        <f aca="false">IF($E150=F$3,1,0)</f>
        <v>0</v>
      </c>
      <c r="G150" s="2" t="n">
        <f aca="false">IF($E150=G$3,1,0)</f>
        <v>0</v>
      </c>
      <c r="H150" s="2" t="n">
        <f aca="false">IF($E150=H$3,1,0)</f>
        <v>0</v>
      </c>
      <c r="I150" s="2" t="n">
        <f aca="false">IF($E150=I$3,1,0)</f>
        <v>0</v>
      </c>
      <c r="J150" s="2" t="n">
        <f aca="false">IF($E150=J$3,1,0)</f>
        <v>0</v>
      </c>
      <c r="K150" s="2" t="n">
        <f aca="false">IF($E150=K$3,1,0)</f>
        <v>0</v>
      </c>
      <c r="L150" s="2" t="n">
        <f aca="false">IF($E150=L$3,1,0)</f>
        <v>1</v>
      </c>
      <c r="M150" s="2" t="n">
        <f aca="false">IF($E150=M$3,1,0)</f>
        <v>0</v>
      </c>
      <c r="N150" s="2" t="n">
        <f aca="false">IF($E150=N$3,1,0)</f>
        <v>0</v>
      </c>
      <c r="O150" s="2" t="n">
        <f aca="false">IF($E150=O$3,1,0)</f>
        <v>0</v>
      </c>
      <c r="P150" s="2" t="n">
        <f aca="false">IF($E150=P$3,1,0)</f>
        <v>0</v>
      </c>
      <c r="Q150" s="2" t="n">
        <f aca="false">IF($E150=Q$3,1,0)</f>
        <v>0</v>
      </c>
      <c r="R150" s="2" t="n">
        <f aca="false">IF($E150=R$3,1,0)</f>
        <v>0</v>
      </c>
      <c r="S150" s="2" t="n">
        <f aca="false">IF($E150=S$3,1,0)</f>
        <v>0</v>
      </c>
      <c r="T150" s="2" t="n">
        <f aca="false">IF($E150=T$3,1,0)</f>
        <v>0</v>
      </c>
      <c r="U150" s="2" t="n">
        <f aca="false">IF($E150=U$3,1,0)</f>
        <v>0</v>
      </c>
    </row>
    <row r="151" customFormat="false" ht="13" hidden="true" customHeight="false" outlineLevel="0" collapsed="false">
      <c r="B151" s="2" t="n">
        <f aca="true">INT(RAND()*6)+1</f>
        <v>1</v>
      </c>
      <c r="C151" s="2" t="n">
        <f aca="true">INT(RAND()*6)+1</f>
        <v>2</v>
      </c>
      <c r="D151" s="2" t="n">
        <f aca="true">INT(RAND()*6)+1</f>
        <v>4</v>
      </c>
      <c r="E151" s="2" t="n">
        <f aca="false">SUM(B151:D151)</f>
        <v>7</v>
      </c>
      <c r="F151" s="2" t="n">
        <f aca="false">IF($E151=F$3,1,0)</f>
        <v>0</v>
      </c>
      <c r="G151" s="2" t="n">
        <f aca="false">IF($E151=G$3,1,0)</f>
        <v>0</v>
      </c>
      <c r="H151" s="2" t="n">
        <f aca="false">IF($E151=H$3,1,0)</f>
        <v>0</v>
      </c>
      <c r="I151" s="2" t="n">
        <f aca="false">IF($E151=I$3,1,0)</f>
        <v>0</v>
      </c>
      <c r="J151" s="2" t="n">
        <f aca="false">IF($E151=J$3,1,0)</f>
        <v>1</v>
      </c>
      <c r="K151" s="2" t="n">
        <f aca="false">IF($E151=K$3,1,0)</f>
        <v>0</v>
      </c>
      <c r="L151" s="2" t="n">
        <f aca="false">IF($E151=L$3,1,0)</f>
        <v>0</v>
      </c>
      <c r="M151" s="2" t="n">
        <f aca="false">IF($E151=M$3,1,0)</f>
        <v>0</v>
      </c>
      <c r="N151" s="2" t="n">
        <f aca="false">IF($E151=N$3,1,0)</f>
        <v>0</v>
      </c>
      <c r="O151" s="2" t="n">
        <f aca="false">IF($E151=O$3,1,0)</f>
        <v>0</v>
      </c>
      <c r="P151" s="2" t="n">
        <f aca="false">IF($E151=P$3,1,0)</f>
        <v>0</v>
      </c>
      <c r="Q151" s="2" t="n">
        <f aca="false">IF($E151=Q$3,1,0)</f>
        <v>0</v>
      </c>
      <c r="R151" s="2" t="n">
        <f aca="false">IF($E151=R$3,1,0)</f>
        <v>0</v>
      </c>
      <c r="S151" s="2" t="n">
        <f aca="false">IF($E151=S$3,1,0)</f>
        <v>0</v>
      </c>
      <c r="T151" s="2" t="n">
        <f aca="false">IF($E151=T$3,1,0)</f>
        <v>0</v>
      </c>
      <c r="U151" s="2" t="n">
        <f aca="false">IF($E151=U$3,1,0)</f>
        <v>0</v>
      </c>
    </row>
    <row r="152" customFormat="false" ht="13" hidden="true" customHeight="false" outlineLevel="0" collapsed="false">
      <c r="B152" s="2" t="n">
        <f aca="true">INT(RAND()*6)+1</f>
        <v>2</v>
      </c>
      <c r="C152" s="2" t="n">
        <f aca="true">INT(RAND()*6)+1</f>
        <v>2</v>
      </c>
      <c r="D152" s="2" t="n">
        <f aca="true">INT(RAND()*6)+1</f>
        <v>4</v>
      </c>
      <c r="E152" s="2" t="n">
        <f aca="false">SUM(B152:D152)</f>
        <v>8</v>
      </c>
      <c r="F152" s="2" t="n">
        <f aca="false">IF($E152=F$3,1,0)</f>
        <v>0</v>
      </c>
      <c r="G152" s="2" t="n">
        <f aca="false">IF($E152=G$3,1,0)</f>
        <v>0</v>
      </c>
      <c r="H152" s="2" t="n">
        <f aca="false">IF($E152=H$3,1,0)</f>
        <v>0</v>
      </c>
      <c r="I152" s="2" t="n">
        <f aca="false">IF($E152=I$3,1,0)</f>
        <v>0</v>
      </c>
      <c r="J152" s="2" t="n">
        <f aca="false">IF($E152=J$3,1,0)</f>
        <v>0</v>
      </c>
      <c r="K152" s="2" t="n">
        <f aca="false">IF($E152=K$3,1,0)</f>
        <v>1</v>
      </c>
      <c r="L152" s="2" t="n">
        <f aca="false">IF($E152=L$3,1,0)</f>
        <v>0</v>
      </c>
      <c r="M152" s="2" t="n">
        <f aca="false">IF($E152=M$3,1,0)</f>
        <v>0</v>
      </c>
      <c r="N152" s="2" t="n">
        <f aca="false">IF($E152=N$3,1,0)</f>
        <v>0</v>
      </c>
      <c r="O152" s="2" t="n">
        <f aca="false">IF($E152=O$3,1,0)</f>
        <v>0</v>
      </c>
      <c r="P152" s="2" t="n">
        <f aca="false">IF($E152=P$3,1,0)</f>
        <v>0</v>
      </c>
      <c r="Q152" s="2" t="n">
        <f aca="false">IF($E152=Q$3,1,0)</f>
        <v>0</v>
      </c>
      <c r="R152" s="2" t="n">
        <f aca="false">IF($E152=R$3,1,0)</f>
        <v>0</v>
      </c>
      <c r="S152" s="2" t="n">
        <f aca="false">IF($E152=S$3,1,0)</f>
        <v>0</v>
      </c>
      <c r="T152" s="2" t="n">
        <f aca="false">IF($E152=T$3,1,0)</f>
        <v>0</v>
      </c>
      <c r="U152" s="2" t="n">
        <f aca="false">IF($E152=U$3,1,0)</f>
        <v>0</v>
      </c>
    </row>
    <row r="153" customFormat="false" ht="13" hidden="true" customHeight="false" outlineLevel="0" collapsed="false">
      <c r="B153" s="2" t="n">
        <f aca="true">INT(RAND()*6)+1</f>
        <v>2</v>
      </c>
      <c r="C153" s="2" t="n">
        <f aca="true">INT(RAND()*6)+1</f>
        <v>1</v>
      </c>
      <c r="D153" s="2" t="n">
        <f aca="true">INT(RAND()*6)+1</f>
        <v>1</v>
      </c>
      <c r="E153" s="2" t="n">
        <f aca="false">SUM(B153:D153)</f>
        <v>4</v>
      </c>
      <c r="F153" s="2" t="n">
        <f aca="false">IF($E153=F$3,1,0)</f>
        <v>0</v>
      </c>
      <c r="G153" s="2" t="n">
        <f aca="false">IF($E153=G$3,1,0)</f>
        <v>1</v>
      </c>
      <c r="H153" s="2" t="n">
        <f aca="false">IF($E153=H$3,1,0)</f>
        <v>0</v>
      </c>
      <c r="I153" s="2" t="n">
        <f aca="false">IF($E153=I$3,1,0)</f>
        <v>0</v>
      </c>
      <c r="J153" s="2" t="n">
        <f aca="false">IF($E153=J$3,1,0)</f>
        <v>0</v>
      </c>
      <c r="K153" s="2" t="n">
        <f aca="false">IF($E153=K$3,1,0)</f>
        <v>0</v>
      </c>
      <c r="L153" s="2" t="n">
        <f aca="false">IF($E153=L$3,1,0)</f>
        <v>0</v>
      </c>
      <c r="M153" s="2" t="n">
        <f aca="false">IF($E153=M$3,1,0)</f>
        <v>0</v>
      </c>
      <c r="N153" s="2" t="n">
        <f aca="false">IF($E153=N$3,1,0)</f>
        <v>0</v>
      </c>
      <c r="O153" s="2" t="n">
        <f aca="false">IF($E153=O$3,1,0)</f>
        <v>0</v>
      </c>
      <c r="P153" s="2" t="n">
        <f aca="false">IF($E153=P$3,1,0)</f>
        <v>0</v>
      </c>
      <c r="Q153" s="2" t="n">
        <f aca="false">IF($E153=Q$3,1,0)</f>
        <v>0</v>
      </c>
      <c r="R153" s="2" t="n">
        <f aca="false">IF($E153=R$3,1,0)</f>
        <v>0</v>
      </c>
      <c r="S153" s="2" t="n">
        <f aca="false">IF($E153=S$3,1,0)</f>
        <v>0</v>
      </c>
      <c r="T153" s="2" t="n">
        <f aca="false">IF($E153=T$3,1,0)</f>
        <v>0</v>
      </c>
      <c r="U153" s="2" t="n">
        <f aca="false">IF($E153=U$3,1,0)</f>
        <v>0</v>
      </c>
    </row>
    <row r="154" customFormat="false" ht="13" hidden="true" customHeight="false" outlineLevel="0" collapsed="false">
      <c r="B154" s="2" t="n">
        <f aca="true">INT(RAND()*6)+1</f>
        <v>6</v>
      </c>
      <c r="C154" s="2" t="n">
        <f aca="true">INT(RAND()*6)+1</f>
        <v>6</v>
      </c>
      <c r="D154" s="2" t="n">
        <f aca="true">INT(RAND()*6)+1</f>
        <v>6</v>
      </c>
      <c r="E154" s="2" t="n">
        <f aca="false">SUM(B154:D154)</f>
        <v>18</v>
      </c>
      <c r="F154" s="2" t="n">
        <f aca="false">IF($E154=F$3,1,0)</f>
        <v>0</v>
      </c>
      <c r="G154" s="2" t="n">
        <f aca="false">IF($E154=G$3,1,0)</f>
        <v>0</v>
      </c>
      <c r="H154" s="2" t="n">
        <f aca="false">IF($E154=H$3,1,0)</f>
        <v>0</v>
      </c>
      <c r="I154" s="2" t="n">
        <f aca="false">IF($E154=I$3,1,0)</f>
        <v>0</v>
      </c>
      <c r="J154" s="2" t="n">
        <f aca="false">IF($E154=J$3,1,0)</f>
        <v>0</v>
      </c>
      <c r="K154" s="2" t="n">
        <f aca="false">IF($E154=K$3,1,0)</f>
        <v>0</v>
      </c>
      <c r="L154" s="2" t="n">
        <f aca="false">IF($E154=L$3,1,0)</f>
        <v>0</v>
      </c>
      <c r="M154" s="2" t="n">
        <f aca="false">IF($E154=M$3,1,0)</f>
        <v>0</v>
      </c>
      <c r="N154" s="2" t="n">
        <f aca="false">IF($E154=N$3,1,0)</f>
        <v>0</v>
      </c>
      <c r="O154" s="2" t="n">
        <f aca="false">IF($E154=O$3,1,0)</f>
        <v>0</v>
      </c>
      <c r="P154" s="2" t="n">
        <f aca="false">IF($E154=P$3,1,0)</f>
        <v>0</v>
      </c>
      <c r="Q154" s="2" t="n">
        <f aca="false">IF($E154=Q$3,1,0)</f>
        <v>0</v>
      </c>
      <c r="R154" s="2" t="n">
        <f aca="false">IF($E154=R$3,1,0)</f>
        <v>0</v>
      </c>
      <c r="S154" s="2" t="n">
        <f aca="false">IF($E154=S$3,1,0)</f>
        <v>0</v>
      </c>
      <c r="T154" s="2" t="n">
        <f aca="false">IF($E154=T$3,1,0)</f>
        <v>0</v>
      </c>
      <c r="U154" s="2" t="n">
        <f aca="false">IF($E154=U$3,1,0)</f>
        <v>1</v>
      </c>
    </row>
    <row r="155" customFormat="false" ht="13" hidden="true" customHeight="false" outlineLevel="0" collapsed="false">
      <c r="B155" s="2" t="n">
        <f aca="true">INT(RAND()*6)+1</f>
        <v>6</v>
      </c>
      <c r="C155" s="2" t="n">
        <f aca="true">INT(RAND()*6)+1</f>
        <v>4</v>
      </c>
      <c r="D155" s="2" t="n">
        <f aca="true">INT(RAND()*6)+1</f>
        <v>4</v>
      </c>
      <c r="E155" s="2" t="n">
        <f aca="false">SUM(B155:D155)</f>
        <v>14</v>
      </c>
      <c r="F155" s="2" t="n">
        <f aca="false">IF($E155=F$3,1,0)</f>
        <v>0</v>
      </c>
      <c r="G155" s="2" t="n">
        <f aca="false">IF($E155=G$3,1,0)</f>
        <v>0</v>
      </c>
      <c r="H155" s="2" t="n">
        <f aca="false">IF($E155=H$3,1,0)</f>
        <v>0</v>
      </c>
      <c r="I155" s="2" t="n">
        <f aca="false">IF($E155=I$3,1,0)</f>
        <v>0</v>
      </c>
      <c r="J155" s="2" t="n">
        <f aca="false">IF($E155=J$3,1,0)</f>
        <v>0</v>
      </c>
      <c r="K155" s="2" t="n">
        <f aca="false">IF($E155=K$3,1,0)</f>
        <v>0</v>
      </c>
      <c r="L155" s="2" t="n">
        <f aca="false">IF($E155=L$3,1,0)</f>
        <v>0</v>
      </c>
      <c r="M155" s="2" t="n">
        <f aca="false">IF($E155=M$3,1,0)</f>
        <v>0</v>
      </c>
      <c r="N155" s="2" t="n">
        <f aca="false">IF($E155=N$3,1,0)</f>
        <v>0</v>
      </c>
      <c r="O155" s="2" t="n">
        <f aca="false">IF($E155=O$3,1,0)</f>
        <v>0</v>
      </c>
      <c r="P155" s="2" t="n">
        <f aca="false">IF($E155=P$3,1,0)</f>
        <v>0</v>
      </c>
      <c r="Q155" s="2" t="n">
        <f aca="false">IF($E155=Q$3,1,0)</f>
        <v>1</v>
      </c>
      <c r="R155" s="2" t="n">
        <f aca="false">IF($E155=R$3,1,0)</f>
        <v>0</v>
      </c>
      <c r="S155" s="2" t="n">
        <f aca="false">IF($E155=S$3,1,0)</f>
        <v>0</v>
      </c>
      <c r="T155" s="2" t="n">
        <f aca="false">IF($E155=T$3,1,0)</f>
        <v>0</v>
      </c>
      <c r="U155" s="2" t="n">
        <f aca="false">IF($E155=U$3,1,0)</f>
        <v>0</v>
      </c>
    </row>
    <row r="156" customFormat="false" ht="13" hidden="true" customHeight="false" outlineLevel="0" collapsed="false">
      <c r="B156" s="2" t="n">
        <f aca="true">INT(RAND()*6)+1</f>
        <v>1</v>
      </c>
      <c r="C156" s="2" t="n">
        <f aca="true">INT(RAND()*6)+1</f>
        <v>6</v>
      </c>
      <c r="D156" s="2" t="n">
        <f aca="true">INT(RAND()*6)+1</f>
        <v>6</v>
      </c>
      <c r="E156" s="2" t="n">
        <f aca="false">SUM(B156:D156)</f>
        <v>13</v>
      </c>
      <c r="F156" s="2" t="n">
        <f aca="false">IF($E156=F$3,1,0)</f>
        <v>0</v>
      </c>
      <c r="G156" s="2" t="n">
        <f aca="false">IF($E156=G$3,1,0)</f>
        <v>0</v>
      </c>
      <c r="H156" s="2" t="n">
        <f aca="false">IF($E156=H$3,1,0)</f>
        <v>0</v>
      </c>
      <c r="I156" s="2" t="n">
        <f aca="false">IF($E156=I$3,1,0)</f>
        <v>0</v>
      </c>
      <c r="J156" s="2" t="n">
        <f aca="false">IF($E156=J$3,1,0)</f>
        <v>0</v>
      </c>
      <c r="K156" s="2" t="n">
        <f aca="false">IF($E156=K$3,1,0)</f>
        <v>0</v>
      </c>
      <c r="L156" s="2" t="n">
        <f aca="false">IF($E156=L$3,1,0)</f>
        <v>0</v>
      </c>
      <c r="M156" s="2" t="n">
        <f aca="false">IF($E156=M$3,1,0)</f>
        <v>0</v>
      </c>
      <c r="N156" s="2" t="n">
        <f aca="false">IF($E156=N$3,1,0)</f>
        <v>0</v>
      </c>
      <c r="O156" s="2" t="n">
        <f aca="false">IF($E156=O$3,1,0)</f>
        <v>0</v>
      </c>
      <c r="P156" s="2" t="n">
        <f aca="false">IF($E156=P$3,1,0)</f>
        <v>1</v>
      </c>
      <c r="Q156" s="2" t="n">
        <f aca="false">IF($E156=Q$3,1,0)</f>
        <v>0</v>
      </c>
      <c r="R156" s="2" t="n">
        <f aca="false">IF($E156=R$3,1,0)</f>
        <v>0</v>
      </c>
      <c r="S156" s="2" t="n">
        <f aca="false">IF($E156=S$3,1,0)</f>
        <v>0</v>
      </c>
      <c r="T156" s="2" t="n">
        <f aca="false">IF($E156=T$3,1,0)</f>
        <v>0</v>
      </c>
      <c r="U156" s="2" t="n">
        <f aca="false">IF($E156=U$3,1,0)</f>
        <v>0</v>
      </c>
    </row>
    <row r="157" customFormat="false" ht="13" hidden="true" customHeight="false" outlineLevel="0" collapsed="false">
      <c r="B157" s="2" t="n">
        <f aca="true">INT(RAND()*6)+1</f>
        <v>1</v>
      </c>
      <c r="C157" s="2" t="n">
        <f aca="true">INT(RAND()*6)+1</f>
        <v>4</v>
      </c>
      <c r="D157" s="2" t="n">
        <f aca="true">INT(RAND()*6)+1</f>
        <v>2</v>
      </c>
      <c r="E157" s="2" t="n">
        <f aca="false">SUM(B157:D157)</f>
        <v>7</v>
      </c>
      <c r="F157" s="2" t="n">
        <f aca="false">IF($E157=F$3,1,0)</f>
        <v>0</v>
      </c>
      <c r="G157" s="2" t="n">
        <f aca="false">IF($E157=G$3,1,0)</f>
        <v>0</v>
      </c>
      <c r="H157" s="2" t="n">
        <f aca="false">IF($E157=H$3,1,0)</f>
        <v>0</v>
      </c>
      <c r="I157" s="2" t="n">
        <f aca="false">IF($E157=I$3,1,0)</f>
        <v>0</v>
      </c>
      <c r="J157" s="2" t="n">
        <f aca="false">IF($E157=J$3,1,0)</f>
        <v>1</v>
      </c>
      <c r="K157" s="2" t="n">
        <f aca="false">IF($E157=K$3,1,0)</f>
        <v>0</v>
      </c>
      <c r="L157" s="2" t="n">
        <f aca="false">IF($E157=L$3,1,0)</f>
        <v>0</v>
      </c>
      <c r="M157" s="2" t="n">
        <f aca="false">IF($E157=M$3,1,0)</f>
        <v>0</v>
      </c>
      <c r="N157" s="2" t="n">
        <f aca="false">IF($E157=N$3,1,0)</f>
        <v>0</v>
      </c>
      <c r="O157" s="2" t="n">
        <f aca="false">IF($E157=O$3,1,0)</f>
        <v>0</v>
      </c>
      <c r="P157" s="2" t="n">
        <f aca="false">IF($E157=P$3,1,0)</f>
        <v>0</v>
      </c>
      <c r="Q157" s="2" t="n">
        <f aca="false">IF($E157=Q$3,1,0)</f>
        <v>0</v>
      </c>
      <c r="R157" s="2" t="n">
        <f aca="false">IF($E157=R$3,1,0)</f>
        <v>0</v>
      </c>
      <c r="S157" s="2" t="n">
        <f aca="false">IF($E157=S$3,1,0)</f>
        <v>0</v>
      </c>
      <c r="T157" s="2" t="n">
        <f aca="false">IF($E157=T$3,1,0)</f>
        <v>0</v>
      </c>
      <c r="U157" s="2" t="n">
        <f aca="false">IF($E157=U$3,1,0)</f>
        <v>0</v>
      </c>
    </row>
    <row r="158" customFormat="false" ht="13" hidden="true" customHeight="false" outlineLevel="0" collapsed="false">
      <c r="B158" s="2" t="n">
        <f aca="true">INT(RAND()*6)+1</f>
        <v>3</v>
      </c>
      <c r="C158" s="2" t="n">
        <f aca="true">INT(RAND()*6)+1</f>
        <v>4</v>
      </c>
      <c r="D158" s="2" t="n">
        <f aca="true">INT(RAND()*6)+1</f>
        <v>3</v>
      </c>
      <c r="E158" s="2" t="n">
        <f aca="false">SUM(B158:D158)</f>
        <v>10</v>
      </c>
      <c r="F158" s="2" t="n">
        <f aca="false">IF($E158=F$3,1,0)</f>
        <v>0</v>
      </c>
      <c r="G158" s="2" t="n">
        <f aca="false">IF($E158=G$3,1,0)</f>
        <v>0</v>
      </c>
      <c r="H158" s="2" t="n">
        <f aca="false">IF($E158=H$3,1,0)</f>
        <v>0</v>
      </c>
      <c r="I158" s="2" t="n">
        <f aca="false">IF($E158=I$3,1,0)</f>
        <v>0</v>
      </c>
      <c r="J158" s="2" t="n">
        <f aca="false">IF($E158=J$3,1,0)</f>
        <v>0</v>
      </c>
      <c r="K158" s="2" t="n">
        <f aca="false">IF($E158=K$3,1,0)</f>
        <v>0</v>
      </c>
      <c r="L158" s="2" t="n">
        <f aca="false">IF($E158=L$3,1,0)</f>
        <v>0</v>
      </c>
      <c r="M158" s="2" t="n">
        <f aca="false">IF($E158=M$3,1,0)</f>
        <v>1</v>
      </c>
      <c r="N158" s="2" t="n">
        <f aca="false">IF($E158=N$3,1,0)</f>
        <v>0</v>
      </c>
      <c r="O158" s="2" t="n">
        <f aca="false">IF($E158=O$3,1,0)</f>
        <v>0</v>
      </c>
      <c r="P158" s="2" t="n">
        <f aca="false">IF($E158=P$3,1,0)</f>
        <v>0</v>
      </c>
      <c r="Q158" s="2" t="n">
        <f aca="false">IF($E158=Q$3,1,0)</f>
        <v>0</v>
      </c>
      <c r="R158" s="2" t="n">
        <f aca="false">IF($E158=R$3,1,0)</f>
        <v>0</v>
      </c>
      <c r="S158" s="2" t="n">
        <f aca="false">IF($E158=S$3,1,0)</f>
        <v>0</v>
      </c>
      <c r="T158" s="2" t="n">
        <f aca="false">IF($E158=T$3,1,0)</f>
        <v>0</v>
      </c>
      <c r="U158" s="2" t="n">
        <f aca="false">IF($E158=U$3,1,0)</f>
        <v>0</v>
      </c>
    </row>
    <row r="159" customFormat="false" ht="13" hidden="true" customHeight="false" outlineLevel="0" collapsed="false">
      <c r="B159" s="2" t="n">
        <f aca="true">INT(RAND()*6)+1</f>
        <v>4</v>
      </c>
      <c r="C159" s="2" t="n">
        <f aca="true">INT(RAND()*6)+1</f>
        <v>2</v>
      </c>
      <c r="D159" s="2" t="n">
        <f aca="true">INT(RAND()*6)+1</f>
        <v>1</v>
      </c>
      <c r="E159" s="2" t="n">
        <f aca="false">SUM(B159:D159)</f>
        <v>7</v>
      </c>
      <c r="F159" s="2" t="n">
        <f aca="false">IF($E159=F$3,1,0)</f>
        <v>0</v>
      </c>
      <c r="G159" s="2" t="n">
        <f aca="false">IF($E159=G$3,1,0)</f>
        <v>0</v>
      </c>
      <c r="H159" s="2" t="n">
        <f aca="false">IF($E159=H$3,1,0)</f>
        <v>0</v>
      </c>
      <c r="I159" s="2" t="n">
        <f aca="false">IF($E159=I$3,1,0)</f>
        <v>0</v>
      </c>
      <c r="J159" s="2" t="n">
        <f aca="false">IF($E159=J$3,1,0)</f>
        <v>1</v>
      </c>
      <c r="K159" s="2" t="n">
        <f aca="false">IF($E159=K$3,1,0)</f>
        <v>0</v>
      </c>
      <c r="L159" s="2" t="n">
        <f aca="false">IF($E159=L$3,1,0)</f>
        <v>0</v>
      </c>
      <c r="M159" s="2" t="n">
        <f aca="false">IF($E159=M$3,1,0)</f>
        <v>0</v>
      </c>
      <c r="N159" s="2" t="n">
        <f aca="false">IF($E159=N$3,1,0)</f>
        <v>0</v>
      </c>
      <c r="O159" s="2" t="n">
        <f aca="false">IF($E159=O$3,1,0)</f>
        <v>0</v>
      </c>
      <c r="P159" s="2" t="n">
        <f aca="false">IF($E159=P$3,1,0)</f>
        <v>0</v>
      </c>
      <c r="Q159" s="2" t="n">
        <f aca="false">IF($E159=Q$3,1,0)</f>
        <v>0</v>
      </c>
      <c r="R159" s="2" t="n">
        <f aca="false">IF($E159=R$3,1,0)</f>
        <v>0</v>
      </c>
      <c r="S159" s="2" t="n">
        <f aca="false">IF($E159=S$3,1,0)</f>
        <v>0</v>
      </c>
      <c r="T159" s="2" t="n">
        <f aca="false">IF($E159=T$3,1,0)</f>
        <v>0</v>
      </c>
      <c r="U159" s="2" t="n">
        <f aca="false">IF($E159=U$3,1,0)</f>
        <v>0</v>
      </c>
    </row>
    <row r="160" customFormat="false" ht="13" hidden="true" customHeight="false" outlineLevel="0" collapsed="false">
      <c r="B160" s="2" t="n">
        <f aca="true">INT(RAND()*6)+1</f>
        <v>6</v>
      </c>
      <c r="C160" s="2" t="n">
        <f aca="true">INT(RAND()*6)+1</f>
        <v>5</v>
      </c>
      <c r="D160" s="2" t="n">
        <f aca="true">INT(RAND()*6)+1</f>
        <v>2</v>
      </c>
      <c r="E160" s="2" t="n">
        <f aca="false">SUM(B160:D160)</f>
        <v>13</v>
      </c>
      <c r="F160" s="2" t="n">
        <f aca="false">IF($E160=F$3,1,0)</f>
        <v>0</v>
      </c>
      <c r="G160" s="2" t="n">
        <f aca="false">IF($E160=G$3,1,0)</f>
        <v>0</v>
      </c>
      <c r="H160" s="2" t="n">
        <f aca="false">IF($E160=H$3,1,0)</f>
        <v>0</v>
      </c>
      <c r="I160" s="2" t="n">
        <f aca="false">IF($E160=I$3,1,0)</f>
        <v>0</v>
      </c>
      <c r="J160" s="2" t="n">
        <f aca="false">IF($E160=J$3,1,0)</f>
        <v>0</v>
      </c>
      <c r="K160" s="2" t="n">
        <f aca="false">IF($E160=K$3,1,0)</f>
        <v>0</v>
      </c>
      <c r="L160" s="2" t="n">
        <f aca="false">IF($E160=L$3,1,0)</f>
        <v>0</v>
      </c>
      <c r="M160" s="2" t="n">
        <f aca="false">IF($E160=M$3,1,0)</f>
        <v>0</v>
      </c>
      <c r="N160" s="2" t="n">
        <f aca="false">IF($E160=N$3,1,0)</f>
        <v>0</v>
      </c>
      <c r="O160" s="2" t="n">
        <f aca="false">IF($E160=O$3,1,0)</f>
        <v>0</v>
      </c>
      <c r="P160" s="2" t="n">
        <f aca="false">IF($E160=P$3,1,0)</f>
        <v>1</v>
      </c>
      <c r="Q160" s="2" t="n">
        <f aca="false">IF($E160=Q$3,1,0)</f>
        <v>0</v>
      </c>
      <c r="R160" s="2" t="n">
        <f aca="false">IF($E160=R$3,1,0)</f>
        <v>0</v>
      </c>
      <c r="S160" s="2" t="n">
        <f aca="false">IF($E160=S$3,1,0)</f>
        <v>0</v>
      </c>
      <c r="T160" s="2" t="n">
        <f aca="false">IF($E160=T$3,1,0)</f>
        <v>0</v>
      </c>
      <c r="U160" s="2" t="n">
        <f aca="false">IF($E160=U$3,1,0)</f>
        <v>0</v>
      </c>
    </row>
    <row r="161" customFormat="false" ht="13" hidden="true" customHeight="false" outlineLevel="0" collapsed="false">
      <c r="B161" s="2" t="n">
        <f aca="true">INT(RAND()*6)+1</f>
        <v>2</v>
      </c>
      <c r="C161" s="2" t="n">
        <f aca="true">INT(RAND()*6)+1</f>
        <v>1</v>
      </c>
      <c r="D161" s="2" t="n">
        <f aca="true">INT(RAND()*6)+1</f>
        <v>5</v>
      </c>
      <c r="E161" s="2" t="n">
        <f aca="false">SUM(B161:D161)</f>
        <v>8</v>
      </c>
      <c r="F161" s="2" t="n">
        <f aca="false">IF($E161=F$3,1,0)</f>
        <v>0</v>
      </c>
      <c r="G161" s="2" t="n">
        <f aca="false">IF($E161=G$3,1,0)</f>
        <v>0</v>
      </c>
      <c r="H161" s="2" t="n">
        <f aca="false">IF($E161=H$3,1,0)</f>
        <v>0</v>
      </c>
      <c r="I161" s="2" t="n">
        <f aca="false">IF($E161=I$3,1,0)</f>
        <v>0</v>
      </c>
      <c r="J161" s="2" t="n">
        <f aca="false">IF($E161=J$3,1,0)</f>
        <v>0</v>
      </c>
      <c r="K161" s="2" t="n">
        <f aca="false">IF($E161=K$3,1,0)</f>
        <v>1</v>
      </c>
      <c r="L161" s="2" t="n">
        <f aca="false">IF($E161=L$3,1,0)</f>
        <v>0</v>
      </c>
      <c r="M161" s="2" t="n">
        <f aca="false">IF($E161=M$3,1,0)</f>
        <v>0</v>
      </c>
      <c r="N161" s="2" t="n">
        <f aca="false">IF($E161=N$3,1,0)</f>
        <v>0</v>
      </c>
      <c r="O161" s="2" t="n">
        <f aca="false">IF($E161=O$3,1,0)</f>
        <v>0</v>
      </c>
      <c r="P161" s="2" t="n">
        <f aca="false">IF($E161=P$3,1,0)</f>
        <v>0</v>
      </c>
      <c r="Q161" s="2" t="n">
        <f aca="false">IF($E161=Q$3,1,0)</f>
        <v>0</v>
      </c>
      <c r="R161" s="2" t="n">
        <f aca="false">IF($E161=R$3,1,0)</f>
        <v>0</v>
      </c>
      <c r="S161" s="2" t="n">
        <f aca="false">IF($E161=S$3,1,0)</f>
        <v>0</v>
      </c>
      <c r="T161" s="2" t="n">
        <f aca="false">IF($E161=T$3,1,0)</f>
        <v>0</v>
      </c>
      <c r="U161" s="2" t="n">
        <f aca="false">IF($E161=U$3,1,0)</f>
        <v>0</v>
      </c>
    </row>
    <row r="162" customFormat="false" ht="13" hidden="true" customHeight="false" outlineLevel="0" collapsed="false">
      <c r="B162" s="2" t="n">
        <f aca="true">INT(RAND()*6)+1</f>
        <v>1</v>
      </c>
      <c r="C162" s="2" t="n">
        <f aca="true">INT(RAND()*6)+1</f>
        <v>4</v>
      </c>
      <c r="D162" s="2" t="n">
        <f aca="true">INT(RAND()*6)+1</f>
        <v>3</v>
      </c>
      <c r="E162" s="2" t="n">
        <f aca="false">SUM(B162:D162)</f>
        <v>8</v>
      </c>
      <c r="F162" s="2" t="n">
        <f aca="false">IF($E162=F$3,1,0)</f>
        <v>0</v>
      </c>
      <c r="G162" s="2" t="n">
        <f aca="false">IF($E162=G$3,1,0)</f>
        <v>0</v>
      </c>
      <c r="H162" s="2" t="n">
        <f aca="false">IF($E162=H$3,1,0)</f>
        <v>0</v>
      </c>
      <c r="I162" s="2" t="n">
        <f aca="false">IF($E162=I$3,1,0)</f>
        <v>0</v>
      </c>
      <c r="J162" s="2" t="n">
        <f aca="false">IF($E162=J$3,1,0)</f>
        <v>0</v>
      </c>
      <c r="K162" s="2" t="n">
        <f aca="false">IF($E162=K$3,1,0)</f>
        <v>1</v>
      </c>
      <c r="L162" s="2" t="n">
        <f aca="false">IF($E162=L$3,1,0)</f>
        <v>0</v>
      </c>
      <c r="M162" s="2" t="n">
        <f aca="false">IF($E162=M$3,1,0)</f>
        <v>0</v>
      </c>
      <c r="N162" s="2" t="n">
        <f aca="false">IF($E162=N$3,1,0)</f>
        <v>0</v>
      </c>
      <c r="O162" s="2" t="n">
        <f aca="false">IF($E162=O$3,1,0)</f>
        <v>0</v>
      </c>
      <c r="P162" s="2" t="n">
        <f aca="false">IF($E162=P$3,1,0)</f>
        <v>0</v>
      </c>
      <c r="Q162" s="2" t="n">
        <f aca="false">IF($E162=Q$3,1,0)</f>
        <v>0</v>
      </c>
      <c r="R162" s="2" t="n">
        <f aca="false">IF($E162=R$3,1,0)</f>
        <v>0</v>
      </c>
      <c r="S162" s="2" t="n">
        <f aca="false">IF($E162=S$3,1,0)</f>
        <v>0</v>
      </c>
      <c r="T162" s="2" t="n">
        <f aca="false">IF($E162=T$3,1,0)</f>
        <v>0</v>
      </c>
      <c r="U162" s="2" t="n">
        <f aca="false">IF($E162=U$3,1,0)</f>
        <v>0</v>
      </c>
    </row>
    <row r="163" customFormat="false" ht="13" hidden="true" customHeight="false" outlineLevel="0" collapsed="false">
      <c r="B163" s="2" t="n">
        <f aca="true">INT(RAND()*6)+1</f>
        <v>2</v>
      </c>
      <c r="C163" s="2" t="n">
        <f aca="true">INT(RAND()*6)+1</f>
        <v>4</v>
      </c>
      <c r="D163" s="2" t="n">
        <f aca="true">INT(RAND()*6)+1</f>
        <v>1</v>
      </c>
      <c r="E163" s="2" t="n">
        <f aca="false">SUM(B163:D163)</f>
        <v>7</v>
      </c>
      <c r="F163" s="2" t="n">
        <f aca="false">IF($E163=F$3,1,0)</f>
        <v>0</v>
      </c>
      <c r="G163" s="2" t="n">
        <f aca="false">IF($E163=G$3,1,0)</f>
        <v>0</v>
      </c>
      <c r="H163" s="2" t="n">
        <f aca="false">IF($E163=H$3,1,0)</f>
        <v>0</v>
      </c>
      <c r="I163" s="2" t="n">
        <f aca="false">IF($E163=I$3,1,0)</f>
        <v>0</v>
      </c>
      <c r="J163" s="2" t="n">
        <f aca="false">IF($E163=J$3,1,0)</f>
        <v>1</v>
      </c>
      <c r="K163" s="2" t="n">
        <f aca="false">IF($E163=K$3,1,0)</f>
        <v>0</v>
      </c>
      <c r="L163" s="2" t="n">
        <f aca="false">IF($E163=L$3,1,0)</f>
        <v>0</v>
      </c>
      <c r="M163" s="2" t="n">
        <f aca="false">IF($E163=M$3,1,0)</f>
        <v>0</v>
      </c>
      <c r="N163" s="2" t="n">
        <f aca="false">IF($E163=N$3,1,0)</f>
        <v>0</v>
      </c>
      <c r="O163" s="2" t="n">
        <f aca="false">IF($E163=O$3,1,0)</f>
        <v>0</v>
      </c>
      <c r="P163" s="2" t="n">
        <f aca="false">IF($E163=P$3,1,0)</f>
        <v>0</v>
      </c>
      <c r="Q163" s="2" t="n">
        <f aca="false">IF($E163=Q$3,1,0)</f>
        <v>0</v>
      </c>
      <c r="R163" s="2" t="n">
        <f aca="false">IF($E163=R$3,1,0)</f>
        <v>0</v>
      </c>
      <c r="S163" s="2" t="n">
        <f aca="false">IF($E163=S$3,1,0)</f>
        <v>0</v>
      </c>
      <c r="T163" s="2" t="n">
        <f aca="false">IF($E163=T$3,1,0)</f>
        <v>0</v>
      </c>
      <c r="U163" s="2" t="n">
        <f aca="false">IF($E163=U$3,1,0)</f>
        <v>0</v>
      </c>
    </row>
    <row r="164" customFormat="false" ht="13" hidden="true" customHeight="false" outlineLevel="0" collapsed="false">
      <c r="B164" s="2" t="n">
        <f aca="true">INT(RAND()*6)+1</f>
        <v>2</v>
      </c>
      <c r="C164" s="2" t="n">
        <f aca="true">INT(RAND()*6)+1</f>
        <v>1</v>
      </c>
      <c r="D164" s="2" t="n">
        <f aca="true">INT(RAND()*6)+1</f>
        <v>6</v>
      </c>
      <c r="E164" s="2" t="n">
        <f aca="false">SUM(B164:D164)</f>
        <v>9</v>
      </c>
      <c r="F164" s="2" t="n">
        <f aca="false">IF($E164=F$3,1,0)</f>
        <v>0</v>
      </c>
      <c r="G164" s="2" t="n">
        <f aca="false">IF($E164=G$3,1,0)</f>
        <v>0</v>
      </c>
      <c r="H164" s="2" t="n">
        <f aca="false">IF($E164=H$3,1,0)</f>
        <v>0</v>
      </c>
      <c r="I164" s="2" t="n">
        <f aca="false">IF($E164=I$3,1,0)</f>
        <v>0</v>
      </c>
      <c r="J164" s="2" t="n">
        <f aca="false">IF($E164=J$3,1,0)</f>
        <v>0</v>
      </c>
      <c r="K164" s="2" t="n">
        <f aca="false">IF($E164=K$3,1,0)</f>
        <v>0</v>
      </c>
      <c r="L164" s="2" t="n">
        <f aca="false">IF($E164=L$3,1,0)</f>
        <v>1</v>
      </c>
      <c r="M164" s="2" t="n">
        <f aca="false">IF($E164=M$3,1,0)</f>
        <v>0</v>
      </c>
      <c r="N164" s="2" t="n">
        <f aca="false">IF($E164=N$3,1,0)</f>
        <v>0</v>
      </c>
      <c r="O164" s="2" t="n">
        <f aca="false">IF($E164=O$3,1,0)</f>
        <v>0</v>
      </c>
      <c r="P164" s="2" t="n">
        <f aca="false">IF($E164=P$3,1,0)</f>
        <v>0</v>
      </c>
      <c r="Q164" s="2" t="n">
        <f aca="false">IF($E164=Q$3,1,0)</f>
        <v>0</v>
      </c>
      <c r="R164" s="2" t="n">
        <f aca="false">IF($E164=R$3,1,0)</f>
        <v>0</v>
      </c>
      <c r="S164" s="2" t="n">
        <f aca="false">IF($E164=S$3,1,0)</f>
        <v>0</v>
      </c>
      <c r="T164" s="2" t="n">
        <f aca="false">IF($E164=T$3,1,0)</f>
        <v>0</v>
      </c>
      <c r="U164" s="2" t="n">
        <f aca="false">IF($E164=U$3,1,0)</f>
        <v>0</v>
      </c>
    </row>
    <row r="165" customFormat="false" ht="13" hidden="true" customHeight="false" outlineLevel="0" collapsed="false">
      <c r="B165" s="2" t="n">
        <f aca="true">INT(RAND()*6)+1</f>
        <v>1</v>
      </c>
      <c r="C165" s="2" t="n">
        <f aca="true">INT(RAND()*6)+1</f>
        <v>4</v>
      </c>
      <c r="D165" s="2" t="n">
        <f aca="true">INT(RAND()*6)+1</f>
        <v>5</v>
      </c>
      <c r="E165" s="2" t="n">
        <f aca="false">SUM(B165:D165)</f>
        <v>10</v>
      </c>
      <c r="F165" s="2" t="n">
        <f aca="false">IF($E165=F$3,1,0)</f>
        <v>0</v>
      </c>
      <c r="G165" s="2" t="n">
        <f aca="false">IF($E165=G$3,1,0)</f>
        <v>0</v>
      </c>
      <c r="H165" s="2" t="n">
        <f aca="false">IF($E165=H$3,1,0)</f>
        <v>0</v>
      </c>
      <c r="I165" s="2" t="n">
        <f aca="false">IF($E165=I$3,1,0)</f>
        <v>0</v>
      </c>
      <c r="J165" s="2" t="n">
        <f aca="false">IF($E165=J$3,1,0)</f>
        <v>0</v>
      </c>
      <c r="K165" s="2" t="n">
        <f aca="false">IF($E165=K$3,1,0)</f>
        <v>0</v>
      </c>
      <c r="L165" s="2" t="n">
        <f aca="false">IF($E165=L$3,1,0)</f>
        <v>0</v>
      </c>
      <c r="M165" s="2" t="n">
        <f aca="false">IF($E165=M$3,1,0)</f>
        <v>1</v>
      </c>
      <c r="N165" s="2" t="n">
        <f aca="false">IF($E165=N$3,1,0)</f>
        <v>0</v>
      </c>
      <c r="O165" s="2" t="n">
        <f aca="false">IF($E165=O$3,1,0)</f>
        <v>0</v>
      </c>
      <c r="P165" s="2" t="n">
        <f aca="false">IF($E165=P$3,1,0)</f>
        <v>0</v>
      </c>
      <c r="Q165" s="2" t="n">
        <f aca="false">IF($E165=Q$3,1,0)</f>
        <v>0</v>
      </c>
      <c r="R165" s="2" t="n">
        <f aca="false">IF($E165=R$3,1,0)</f>
        <v>0</v>
      </c>
      <c r="S165" s="2" t="n">
        <f aca="false">IF($E165=S$3,1,0)</f>
        <v>0</v>
      </c>
      <c r="T165" s="2" t="n">
        <f aca="false">IF($E165=T$3,1,0)</f>
        <v>0</v>
      </c>
      <c r="U165" s="2" t="n">
        <f aca="false">IF($E165=U$3,1,0)</f>
        <v>0</v>
      </c>
    </row>
    <row r="166" customFormat="false" ht="13" hidden="true" customHeight="false" outlineLevel="0" collapsed="false">
      <c r="B166" s="2" t="n">
        <f aca="true">INT(RAND()*6)+1</f>
        <v>1</v>
      </c>
      <c r="C166" s="2" t="n">
        <f aca="true">INT(RAND()*6)+1</f>
        <v>1</v>
      </c>
      <c r="D166" s="2" t="n">
        <f aca="true">INT(RAND()*6)+1</f>
        <v>6</v>
      </c>
      <c r="E166" s="2" t="n">
        <f aca="false">SUM(B166:D166)</f>
        <v>8</v>
      </c>
      <c r="F166" s="2" t="n">
        <f aca="false">IF($E166=F$3,1,0)</f>
        <v>0</v>
      </c>
      <c r="G166" s="2" t="n">
        <f aca="false">IF($E166=G$3,1,0)</f>
        <v>0</v>
      </c>
      <c r="H166" s="2" t="n">
        <f aca="false">IF($E166=H$3,1,0)</f>
        <v>0</v>
      </c>
      <c r="I166" s="2" t="n">
        <f aca="false">IF($E166=I$3,1,0)</f>
        <v>0</v>
      </c>
      <c r="J166" s="2" t="n">
        <f aca="false">IF($E166=J$3,1,0)</f>
        <v>0</v>
      </c>
      <c r="K166" s="2" t="n">
        <f aca="false">IF($E166=K$3,1,0)</f>
        <v>1</v>
      </c>
      <c r="L166" s="2" t="n">
        <f aca="false">IF($E166=L$3,1,0)</f>
        <v>0</v>
      </c>
      <c r="M166" s="2" t="n">
        <f aca="false">IF($E166=M$3,1,0)</f>
        <v>0</v>
      </c>
      <c r="N166" s="2" t="n">
        <f aca="false">IF($E166=N$3,1,0)</f>
        <v>0</v>
      </c>
      <c r="O166" s="2" t="n">
        <f aca="false">IF($E166=O$3,1,0)</f>
        <v>0</v>
      </c>
      <c r="P166" s="2" t="n">
        <f aca="false">IF($E166=P$3,1,0)</f>
        <v>0</v>
      </c>
      <c r="Q166" s="2" t="n">
        <f aca="false">IF($E166=Q$3,1,0)</f>
        <v>0</v>
      </c>
      <c r="R166" s="2" t="n">
        <f aca="false">IF($E166=R$3,1,0)</f>
        <v>0</v>
      </c>
      <c r="S166" s="2" t="n">
        <f aca="false">IF($E166=S$3,1,0)</f>
        <v>0</v>
      </c>
      <c r="T166" s="2" t="n">
        <f aca="false">IF($E166=T$3,1,0)</f>
        <v>0</v>
      </c>
      <c r="U166" s="2" t="n">
        <f aca="false">IF($E166=U$3,1,0)</f>
        <v>0</v>
      </c>
    </row>
    <row r="167" customFormat="false" ht="13" hidden="true" customHeight="false" outlineLevel="0" collapsed="false">
      <c r="B167" s="2" t="n">
        <f aca="true">INT(RAND()*6)+1</f>
        <v>3</v>
      </c>
      <c r="C167" s="2" t="n">
        <f aca="true">INT(RAND()*6)+1</f>
        <v>1</v>
      </c>
      <c r="D167" s="2" t="n">
        <f aca="true">INT(RAND()*6)+1</f>
        <v>2</v>
      </c>
      <c r="E167" s="2" t="n">
        <f aca="false">SUM(B167:D167)</f>
        <v>6</v>
      </c>
      <c r="F167" s="2" t="n">
        <f aca="false">IF($E167=F$3,1,0)</f>
        <v>0</v>
      </c>
      <c r="G167" s="2" t="n">
        <f aca="false">IF($E167=G$3,1,0)</f>
        <v>0</v>
      </c>
      <c r="H167" s="2" t="n">
        <f aca="false">IF($E167=H$3,1,0)</f>
        <v>0</v>
      </c>
      <c r="I167" s="2" t="n">
        <f aca="false">IF($E167=I$3,1,0)</f>
        <v>1</v>
      </c>
      <c r="J167" s="2" t="n">
        <f aca="false">IF($E167=J$3,1,0)</f>
        <v>0</v>
      </c>
      <c r="K167" s="2" t="n">
        <f aca="false">IF($E167=K$3,1,0)</f>
        <v>0</v>
      </c>
      <c r="L167" s="2" t="n">
        <f aca="false">IF($E167=L$3,1,0)</f>
        <v>0</v>
      </c>
      <c r="M167" s="2" t="n">
        <f aca="false">IF($E167=M$3,1,0)</f>
        <v>0</v>
      </c>
      <c r="N167" s="2" t="n">
        <f aca="false">IF($E167=N$3,1,0)</f>
        <v>0</v>
      </c>
      <c r="O167" s="2" t="n">
        <f aca="false">IF($E167=O$3,1,0)</f>
        <v>0</v>
      </c>
      <c r="P167" s="2" t="n">
        <f aca="false">IF($E167=P$3,1,0)</f>
        <v>0</v>
      </c>
      <c r="Q167" s="2" t="n">
        <f aca="false">IF($E167=Q$3,1,0)</f>
        <v>0</v>
      </c>
      <c r="R167" s="2" t="n">
        <f aca="false">IF($E167=R$3,1,0)</f>
        <v>0</v>
      </c>
      <c r="S167" s="2" t="n">
        <f aca="false">IF($E167=S$3,1,0)</f>
        <v>0</v>
      </c>
      <c r="T167" s="2" t="n">
        <f aca="false">IF($E167=T$3,1,0)</f>
        <v>0</v>
      </c>
      <c r="U167" s="2" t="n">
        <f aca="false">IF($E167=U$3,1,0)</f>
        <v>0</v>
      </c>
    </row>
    <row r="168" customFormat="false" ht="13" hidden="true" customHeight="false" outlineLevel="0" collapsed="false">
      <c r="B168" s="2" t="n">
        <f aca="true">INT(RAND()*6)+1</f>
        <v>2</v>
      </c>
      <c r="C168" s="2" t="n">
        <f aca="true">INT(RAND()*6)+1</f>
        <v>2</v>
      </c>
      <c r="D168" s="2" t="n">
        <f aca="true">INT(RAND()*6)+1</f>
        <v>3</v>
      </c>
      <c r="E168" s="2" t="n">
        <f aca="false">SUM(B168:D168)</f>
        <v>7</v>
      </c>
      <c r="F168" s="2" t="n">
        <f aca="false">IF($E168=F$3,1,0)</f>
        <v>0</v>
      </c>
      <c r="G168" s="2" t="n">
        <f aca="false">IF($E168=G$3,1,0)</f>
        <v>0</v>
      </c>
      <c r="H168" s="2" t="n">
        <f aca="false">IF($E168=H$3,1,0)</f>
        <v>0</v>
      </c>
      <c r="I168" s="2" t="n">
        <f aca="false">IF($E168=I$3,1,0)</f>
        <v>0</v>
      </c>
      <c r="J168" s="2" t="n">
        <f aca="false">IF($E168=J$3,1,0)</f>
        <v>1</v>
      </c>
      <c r="K168" s="2" t="n">
        <f aca="false">IF($E168=K$3,1,0)</f>
        <v>0</v>
      </c>
      <c r="L168" s="2" t="n">
        <f aca="false">IF($E168=L$3,1,0)</f>
        <v>0</v>
      </c>
      <c r="M168" s="2" t="n">
        <f aca="false">IF($E168=M$3,1,0)</f>
        <v>0</v>
      </c>
      <c r="N168" s="2" t="n">
        <f aca="false">IF($E168=N$3,1,0)</f>
        <v>0</v>
      </c>
      <c r="O168" s="2" t="n">
        <f aca="false">IF($E168=O$3,1,0)</f>
        <v>0</v>
      </c>
      <c r="P168" s="2" t="n">
        <f aca="false">IF($E168=P$3,1,0)</f>
        <v>0</v>
      </c>
      <c r="Q168" s="2" t="n">
        <f aca="false">IF($E168=Q$3,1,0)</f>
        <v>0</v>
      </c>
      <c r="R168" s="2" t="n">
        <f aca="false">IF($E168=R$3,1,0)</f>
        <v>0</v>
      </c>
      <c r="S168" s="2" t="n">
        <f aca="false">IF($E168=S$3,1,0)</f>
        <v>0</v>
      </c>
      <c r="T168" s="2" t="n">
        <f aca="false">IF($E168=T$3,1,0)</f>
        <v>0</v>
      </c>
      <c r="U168" s="2" t="n">
        <f aca="false">IF($E168=U$3,1,0)</f>
        <v>0</v>
      </c>
    </row>
    <row r="169" customFormat="false" ht="13" hidden="true" customHeight="false" outlineLevel="0" collapsed="false">
      <c r="B169" s="2" t="n">
        <f aca="true">INT(RAND()*6)+1</f>
        <v>2</v>
      </c>
      <c r="C169" s="2" t="n">
        <f aca="true">INT(RAND()*6)+1</f>
        <v>6</v>
      </c>
      <c r="D169" s="2" t="n">
        <f aca="true">INT(RAND()*6)+1</f>
        <v>5</v>
      </c>
      <c r="E169" s="2" t="n">
        <f aca="false">SUM(B169:D169)</f>
        <v>13</v>
      </c>
      <c r="F169" s="2" t="n">
        <f aca="false">IF($E169=F$3,1,0)</f>
        <v>0</v>
      </c>
      <c r="G169" s="2" t="n">
        <f aca="false">IF($E169=G$3,1,0)</f>
        <v>0</v>
      </c>
      <c r="H169" s="2" t="n">
        <f aca="false">IF($E169=H$3,1,0)</f>
        <v>0</v>
      </c>
      <c r="I169" s="2" t="n">
        <f aca="false">IF($E169=I$3,1,0)</f>
        <v>0</v>
      </c>
      <c r="J169" s="2" t="n">
        <f aca="false">IF($E169=J$3,1,0)</f>
        <v>0</v>
      </c>
      <c r="K169" s="2" t="n">
        <f aca="false">IF($E169=K$3,1,0)</f>
        <v>0</v>
      </c>
      <c r="L169" s="2" t="n">
        <f aca="false">IF($E169=L$3,1,0)</f>
        <v>0</v>
      </c>
      <c r="M169" s="2" t="n">
        <f aca="false">IF($E169=M$3,1,0)</f>
        <v>0</v>
      </c>
      <c r="N169" s="2" t="n">
        <f aca="false">IF($E169=N$3,1,0)</f>
        <v>0</v>
      </c>
      <c r="O169" s="2" t="n">
        <f aca="false">IF($E169=O$3,1,0)</f>
        <v>0</v>
      </c>
      <c r="P169" s="2" t="n">
        <f aca="false">IF($E169=P$3,1,0)</f>
        <v>1</v>
      </c>
      <c r="Q169" s="2" t="n">
        <f aca="false">IF($E169=Q$3,1,0)</f>
        <v>0</v>
      </c>
      <c r="R169" s="2" t="n">
        <f aca="false">IF($E169=R$3,1,0)</f>
        <v>0</v>
      </c>
      <c r="S169" s="2" t="n">
        <f aca="false">IF($E169=S$3,1,0)</f>
        <v>0</v>
      </c>
      <c r="T169" s="2" t="n">
        <f aca="false">IF($E169=T$3,1,0)</f>
        <v>0</v>
      </c>
      <c r="U169" s="2" t="n">
        <f aca="false">IF($E169=U$3,1,0)</f>
        <v>0</v>
      </c>
    </row>
    <row r="170" customFormat="false" ht="13" hidden="true" customHeight="false" outlineLevel="0" collapsed="false">
      <c r="B170" s="2" t="n">
        <f aca="true">INT(RAND()*6)+1</f>
        <v>4</v>
      </c>
      <c r="C170" s="2" t="n">
        <f aca="true">INT(RAND()*6)+1</f>
        <v>1</v>
      </c>
      <c r="D170" s="2" t="n">
        <f aca="true">INT(RAND()*6)+1</f>
        <v>3</v>
      </c>
      <c r="E170" s="2" t="n">
        <f aca="false">SUM(B170:D170)</f>
        <v>8</v>
      </c>
      <c r="F170" s="2" t="n">
        <f aca="false">IF($E170=F$3,1,0)</f>
        <v>0</v>
      </c>
      <c r="G170" s="2" t="n">
        <f aca="false">IF($E170=G$3,1,0)</f>
        <v>0</v>
      </c>
      <c r="H170" s="2" t="n">
        <f aca="false">IF($E170=H$3,1,0)</f>
        <v>0</v>
      </c>
      <c r="I170" s="2" t="n">
        <f aca="false">IF($E170=I$3,1,0)</f>
        <v>0</v>
      </c>
      <c r="J170" s="2" t="n">
        <f aca="false">IF($E170=J$3,1,0)</f>
        <v>0</v>
      </c>
      <c r="K170" s="2" t="n">
        <f aca="false">IF($E170=K$3,1,0)</f>
        <v>1</v>
      </c>
      <c r="L170" s="2" t="n">
        <f aca="false">IF($E170=L$3,1,0)</f>
        <v>0</v>
      </c>
      <c r="M170" s="2" t="n">
        <f aca="false">IF($E170=M$3,1,0)</f>
        <v>0</v>
      </c>
      <c r="N170" s="2" t="n">
        <f aca="false">IF($E170=N$3,1,0)</f>
        <v>0</v>
      </c>
      <c r="O170" s="2" t="n">
        <f aca="false">IF($E170=O$3,1,0)</f>
        <v>0</v>
      </c>
      <c r="P170" s="2" t="n">
        <f aca="false">IF($E170=P$3,1,0)</f>
        <v>0</v>
      </c>
      <c r="Q170" s="2" t="n">
        <f aca="false">IF($E170=Q$3,1,0)</f>
        <v>0</v>
      </c>
      <c r="R170" s="2" t="n">
        <f aca="false">IF($E170=R$3,1,0)</f>
        <v>0</v>
      </c>
      <c r="S170" s="2" t="n">
        <f aca="false">IF($E170=S$3,1,0)</f>
        <v>0</v>
      </c>
      <c r="T170" s="2" t="n">
        <f aca="false">IF($E170=T$3,1,0)</f>
        <v>0</v>
      </c>
      <c r="U170" s="2" t="n">
        <f aca="false">IF($E170=U$3,1,0)</f>
        <v>0</v>
      </c>
    </row>
    <row r="171" customFormat="false" ht="13" hidden="true" customHeight="false" outlineLevel="0" collapsed="false">
      <c r="B171" s="2" t="n">
        <f aca="true">INT(RAND()*6)+1</f>
        <v>4</v>
      </c>
      <c r="C171" s="2" t="n">
        <f aca="true">INT(RAND()*6)+1</f>
        <v>2</v>
      </c>
      <c r="D171" s="2" t="n">
        <f aca="true">INT(RAND()*6)+1</f>
        <v>6</v>
      </c>
      <c r="E171" s="2" t="n">
        <f aca="false">SUM(B171:D171)</f>
        <v>12</v>
      </c>
      <c r="F171" s="2" t="n">
        <f aca="false">IF($E171=F$3,1,0)</f>
        <v>0</v>
      </c>
      <c r="G171" s="2" t="n">
        <f aca="false">IF($E171=G$3,1,0)</f>
        <v>0</v>
      </c>
      <c r="H171" s="2" t="n">
        <f aca="false">IF($E171=H$3,1,0)</f>
        <v>0</v>
      </c>
      <c r="I171" s="2" t="n">
        <f aca="false">IF($E171=I$3,1,0)</f>
        <v>0</v>
      </c>
      <c r="J171" s="2" t="n">
        <f aca="false">IF($E171=J$3,1,0)</f>
        <v>0</v>
      </c>
      <c r="K171" s="2" t="n">
        <f aca="false">IF($E171=K$3,1,0)</f>
        <v>0</v>
      </c>
      <c r="L171" s="2" t="n">
        <f aca="false">IF($E171=L$3,1,0)</f>
        <v>0</v>
      </c>
      <c r="M171" s="2" t="n">
        <f aca="false">IF($E171=M$3,1,0)</f>
        <v>0</v>
      </c>
      <c r="N171" s="2" t="n">
        <f aca="false">IF($E171=N$3,1,0)</f>
        <v>0</v>
      </c>
      <c r="O171" s="2" t="n">
        <f aca="false">IF($E171=O$3,1,0)</f>
        <v>1</v>
      </c>
      <c r="P171" s="2" t="n">
        <f aca="false">IF($E171=P$3,1,0)</f>
        <v>0</v>
      </c>
      <c r="Q171" s="2" t="n">
        <f aca="false">IF($E171=Q$3,1,0)</f>
        <v>0</v>
      </c>
      <c r="R171" s="2" t="n">
        <f aca="false">IF($E171=R$3,1,0)</f>
        <v>0</v>
      </c>
      <c r="S171" s="2" t="n">
        <f aca="false">IF($E171=S$3,1,0)</f>
        <v>0</v>
      </c>
      <c r="T171" s="2" t="n">
        <f aca="false">IF($E171=T$3,1,0)</f>
        <v>0</v>
      </c>
      <c r="U171" s="2" t="n">
        <f aca="false">IF($E171=U$3,1,0)</f>
        <v>0</v>
      </c>
    </row>
    <row r="172" customFormat="false" ht="13" hidden="true" customHeight="false" outlineLevel="0" collapsed="false">
      <c r="B172" s="2" t="n">
        <f aca="true">INT(RAND()*6)+1</f>
        <v>4</v>
      </c>
      <c r="C172" s="2" t="n">
        <f aca="true">INT(RAND()*6)+1</f>
        <v>1</v>
      </c>
      <c r="D172" s="2" t="n">
        <f aca="true">INT(RAND()*6)+1</f>
        <v>6</v>
      </c>
      <c r="E172" s="2" t="n">
        <f aca="false">SUM(B172:D172)</f>
        <v>11</v>
      </c>
      <c r="F172" s="2" t="n">
        <f aca="false">IF($E172=F$3,1,0)</f>
        <v>0</v>
      </c>
      <c r="G172" s="2" t="n">
        <f aca="false">IF($E172=G$3,1,0)</f>
        <v>0</v>
      </c>
      <c r="H172" s="2" t="n">
        <f aca="false">IF($E172=H$3,1,0)</f>
        <v>0</v>
      </c>
      <c r="I172" s="2" t="n">
        <f aca="false">IF($E172=I$3,1,0)</f>
        <v>0</v>
      </c>
      <c r="J172" s="2" t="n">
        <f aca="false">IF($E172=J$3,1,0)</f>
        <v>0</v>
      </c>
      <c r="K172" s="2" t="n">
        <f aca="false">IF($E172=K$3,1,0)</f>
        <v>0</v>
      </c>
      <c r="L172" s="2" t="n">
        <f aca="false">IF($E172=L$3,1,0)</f>
        <v>0</v>
      </c>
      <c r="M172" s="2" t="n">
        <f aca="false">IF($E172=M$3,1,0)</f>
        <v>0</v>
      </c>
      <c r="N172" s="2" t="n">
        <f aca="false">IF($E172=N$3,1,0)</f>
        <v>1</v>
      </c>
      <c r="O172" s="2" t="n">
        <f aca="false">IF($E172=O$3,1,0)</f>
        <v>0</v>
      </c>
      <c r="P172" s="2" t="n">
        <f aca="false">IF($E172=P$3,1,0)</f>
        <v>0</v>
      </c>
      <c r="Q172" s="2" t="n">
        <f aca="false">IF($E172=Q$3,1,0)</f>
        <v>0</v>
      </c>
      <c r="R172" s="2" t="n">
        <f aca="false">IF($E172=R$3,1,0)</f>
        <v>0</v>
      </c>
      <c r="S172" s="2" t="n">
        <f aca="false">IF($E172=S$3,1,0)</f>
        <v>0</v>
      </c>
      <c r="T172" s="2" t="n">
        <f aca="false">IF($E172=T$3,1,0)</f>
        <v>0</v>
      </c>
      <c r="U172" s="2" t="n">
        <f aca="false">IF($E172=U$3,1,0)</f>
        <v>0</v>
      </c>
    </row>
    <row r="173" customFormat="false" ht="13" hidden="true" customHeight="false" outlineLevel="0" collapsed="false">
      <c r="B173" s="2" t="n">
        <f aca="true">INT(RAND()*6)+1</f>
        <v>3</v>
      </c>
      <c r="C173" s="2" t="n">
        <f aca="true">INT(RAND()*6)+1</f>
        <v>6</v>
      </c>
      <c r="D173" s="2" t="n">
        <f aca="true">INT(RAND()*6)+1</f>
        <v>6</v>
      </c>
      <c r="E173" s="2" t="n">
        <f aca="false">SUM(B173:D173)</f>
        <v>15</v>
      </c>
      <c r="F173" s="2" t="n">
        <f aca="false">IF($E173=F$3,1,0)</f>
        <v>0</v>
      </c>
      <c r="G173" s="2" t="n">
        <f aca="false">IF($E173=G$3,1,0)</f>
        <v>0</v>
      </c>
      <c r="H173" s="2" t="n">
        <f aca="false">IF($E173=H$3,1,0)</f>
        <v>0</v>
      </c>
      <c r="I173" s="2" t="n">
        <f aca="false">IF($E173=I$3,1,0)</f>
        <v>0</v>
      </c>
      <c r="J173" s="2" t="n">
        <f aca="false">IF($E173=J$3,1,0)</f>
        <v>0</v>
      </c>
      <c r="K173" s="2" t="n">
        <f aca="false">IF($E173=K$3,1,0)</f>
        <v>0</v>
      </c>
      <c r="L173" s="2" t="n">
        <f aca="false">IF($E173=L$3,1,0)</f>
        <v>0</v>
      </c>
      <c r="M173" s="2" t="n">
        <f aca="false">IF($E173=M$3,1,0)</f>
        <v>0</v>
      </c>
      <c r="N173" s="2" t="n">
        <f aca="false">IF($E173=N$3,1,0)</f>
        <v>0</v>
      </c>
      <c r="O173" s="2" t="n">
        <f aca="false">IF($E173=O$3,1,0)</f>
        <v>0</v>
      </c>
      <c r="P173" s="2" t="n">
        <f aca="false">IF($E173=P$3,1,0)</f>
        <v>0</v>
      </c>
      <c r="Q173" s="2" t="n">
        <f aca="false">IF($E173=Q$3,1,0)</f>
        <v>0</v>
      </c>
      <c r="R173" s="2" t="n">
        <f aca="false">IF($E173=R$3,1,0)</f>
        <v>1</v>
      </c>
      <c r="S173" s="2" t="n">
        <f aca="false">IF($E173=S$3,1,0)</f>
        <v>0</v>
      </c>
      <c r="T173" s="2" t="n">
        <f aca="false">IF($E173=T$3,1,0)</f>
        <v>0</v>
      </c>
      <c r="U173" s="2" t="n">
        <f aca="false">IF($E173=U$3,1,0)</f>
        <v>0</v>
      </c>
    </row>
    <row r="174" customFormat="false" ht="13" hidden="true" customHeight="false" outlineLevel="0" collapsed="false">
      <c r="B174" s="2" t="n">
        <f aca="true">INT(RAND()*6)+1</f>
        <v>1</v>
      </c>
      <c r="C174" s="2" t="n">
        <f aca="true">INT(RAND()*6)+1</f>
        <v>3</v>
      </c>
      <c r="D174" s="2" t="n">
        <f aca="true">INT(RAND()*6)+1</f>
        <v>2</v>
      </c>
      <c r="E174" s="2" t="n">
        <f aca="false">SUM(B174:D174)</f>
        <v>6</v>
      </c>
      <c r="F174" s="2" t="n">
        <f aca="false">IF($E174=F$3,1,0)</f>
        <v>0</v>
      </c>
      <c r="G174" s="2" t="n">
        <f aca="false">IF($E174=G$3,1,0)</f>
        <v>0</v>
      </c>
      <c r="H174" s="2" t="n">
        <f aca="false">IF($E174=H$3,1,0)</f>
        <v>0</v>
      </c>
      <c r="I174" s="2" t="n">
        <f aca="false">IF($E174=I$3,1,0)</f>
        <v>1</v>
      </c>
      <c r="J174" s="2" t="n">
        <f aca="false">IF($E174=J$3,1,0)</f>
        <v>0</v>
      </c>
      <c r="K174" s="2" t="n">
        <f aca="false">IF($E174=K$3,1,0)</f>
        <v>0</v>
      </c>
      <c r="L174" s="2" t="n">
        <f aca="false">IF($E174=L$3,1,0)</f>
        <v>0</v>
      </c>
      <c r="M174" s="2" t="n">
        <f aca="false">IF($E174=M$3,1,0)</f>
        <v>0</v>
      </c>
      <c r="N174" s="2" t="n">
        <f aca="false">IF($E174=N$3,1,0)</f>
        <v>0</v>
      </c>
      <c r="O174" s="2" t="n">
        <f aca="false">IF($E174=O$3,1,0)</f>
        <v>0</v>
      </c>
      <c r="P174" s="2" t="n">
        <f aca="false">IF($E174=P$3,1,0)</f>
        <v>0</v>
      </c>
      <c r="Q174" s="2" t="n">
        <f aca="false">IF($E174=Q$3,1,0)</f>
        <v>0</v>
      </c>
      <c r="R174" s="2" t="n">
        <f aca="false">IF($E174=R$3,1,0)</f>
        <v>0</v>
      </c>
      <c r="S174" s="2" t="n">
        <f aca="false">IF($E174=S$3,1,0)</f>
        <v>0</v>
      </c>
      <c r="T174" s="2" t="n">
        <f aca="false">IF($E174=T$3,1,0)</f>
        <v>0</v>
      </c>
      <c r="U174" s="2" t="n">
        <f aca="false">IF($E174=U$3,1,0)</f>
        <v>0</v>
      </c>
    </row>
    <row r="175" customFormat="false" ht="13" hidden="true" customHeight="false" outlineLevel="0" collapsed="false">
      <c r="B175" s="2" t="n">
        <f aca="true">INT(RAND()*6)+1</f>
        <v>5</v>
      </c>
      <c r="C175" s="2" t="n">
        <f aca="true">INT(RAND()*6)+1</f>
        <v>3</v>
      </c>
      <c r="D175" s="2" t="n">
        <f aca="true">INT(RAND()*6)+1</f>
        <v>1</v>
      </c>
      <c r="E175" s="2" t="n">
        <f aca="false">SUM(B175:D175)</f>
        <v>9</v>
      </c>
      <c r="F175" s="2" t="n">
        <f aca="false">IF($E175=F$3,1,0)</f>
        <v>0</v>
      </c>
      <c r="G175" s="2" t="n">
        <f aca="false">IF($E175=G$3,1,0)</f>
        <v>0</v>
      </c>
      <c r="H175" s="2" t="n">
        <f aca="false">IF($E175=H$3,1,0)</f>
        <v>0</v>
      </c>
      <c r="I175" s="2" t="n">
        <f aca="false">IF($E175=I$3,1,0)</f>
        <v>0</v>
      </c>
      <c r="J175" s="2" t="n">
        <f aca="false">IF($E175=J$3,1,0)</f>
        <v>0</v>
      </c>
      <c r="K175" s="2" t="n">
        <f aca="false">IF($E175=K$3,1,0)</f>
        <v>0</v>
      </c>
      <c r="L175" s="2" t="n">
        <f aca="false">IF($E175=L$3,1,0)</f>
        <v>1</v>
      </c>
      <c r="M175" s="2" t="n">
        <f aca="false">IF($E175=M$3,1,0)</f>
        <v>0</v>
      </c>
      <c r="N175" s="2" t="n">
        <f aca="false">IF($E175=N$3,1,0)</f>
        <v>0</v>
      </c>
      <c r="O175" s="2" t="n">
        <f aca="false">IF($E175=O$3,1,0)</f>
        <v>0</v>
      </c>
      <c r="P175" s="2" t="n">
        <f aca="false">IF($E175=P$3,1,0)</f>
        <v>0</v>
      </c>
      <c r="Q175" s="2" t="n">
        <f aca="false">IF($E175=Q$3,1,0)</f>
        <v>0</v>
      </c>
      <c r="R175" s="2" t="n">
        <f aca="false">IF($E175=R$3,1,0)</f>
        <v>0</v>
      </c>
      <c r="S175" s="2" t="n">
        <f aca="false">IF($E175=S$3,1,0)</f>
        <v>0</v>
      </c>
      <c r="T175" s="2" t="n">
        <f aca="false">IF($E175=T$3,1,0)</f>
        <v>0</v>
      </c>
      <c r="U175" s="2" t="n">
        <f aca="false">IF($E175=U$3,1,0)</f>
        <v>0</v>
      </c>
    </row>
    <row r="176" customFormat="false" ht="13" hidden="true" customHeight="false" outlineLevel="0" collapsed="false">
      <c r="B176" s="2" t="n">
        <f aca="true">INT(RAND()*6)+1</f>
        <v>3</v>
      </c>
      <c r="C176" s="2" t="n">
        <f aca="true">INT(RAND()*6)+1</f>
        <v>3</v>
      </c>
      <c r="D176" s="2" t="n">
        <f aca="true">INT(RAND()*6)+1</f>
        <v>3</v>
      </c>
      <c r="E176" s="2" t="n">
        <f aca="false">SUM(B176:D176)</f>
        <v>9</v>
      </c>
      <c r="F176" s="2" t="n">
        <f aca="false">IF($E176=F$3,1,0)</f>
        <v>0</v>
      </c>
      <c r="G176" s="2" t="n">
        <f aca="false">IF($E176=G$3,1,0)</f>
        <v>0</v>
      </c>
      <c r="H176" s="2" t="n">
        <f aca="false">IF($E176=H$3,1,0)</f>
        <v>0</v>
      </c>
      <c r="I176" s="2" t="n">
        <f aca="false">IF($E176=I$3,1,0)</f>
        <v>0</v>
      </c>
      <c r="J176" s="2" t="n">
        <f aca="false">IF($E176=J$3,1,0)</f>
        <v>0</v>
      </c>
      <c r="K176" s="2" t="n">
        <f aca="false">IF($E176=K$3,1,0)</f>
        <v>0</v>
      </c>
      <c r="L176" s="2" t="n">
        <f aca="false">IF($E176=L$3,1,0)</f>
        <v>1</v>
      </c>
      <c r="M176" s="2" t="n">
        <f aca="false">IF($E176=M$3,1,0)</f>
        <v>0</v>
      </c>
      <c r="N176" s="2" t="n">
        <f aca="false">IF($E176=N$3,1,0)</f>
        <v>0</v>
      </c>
      <c r="O176" s="2" t="n">
        <f aca="false">IF($E176=O$3,1,0)</f>
        <v>0</v>
      </c>
      <c r="P176" s="2" t="n">
        <f aca="false">IF($E176=P$3,1,0)</f>
        <v>0</v>
      </c>
      <c r="Q176" s="2" t="n">
        <f aca="false">IF($E176=Q$3,1,0)</f>
        <v>0</v>
      </c>
      <c r="R176" s="2" t="n">
        <f aca="false">IF($E176=R$3,1,0)</f>
        <v>0</v>
      </c>
      <c r="S176" s="2" t="n">
        <f aca="false">IF($E176=S$3,1,0)</f>
        <v>0</v>
      </c>
      <c r="T176" s="2" t="n">
        <f aca="false">IF($E176=T$3,1,0)</f>
        <v>0</v>
      </c>
      <c r="U176" s="2" t="n">
        <f aca="false">IF($E176=U$3,1,0)</f>
        <v>0</v>
      </c>
    </row>
    <row r="177" customFormat="false" ht="13" hidden="true" customHeight="false" outlineLevel="0" collapsed="false">
      <c r="B177" s="2" t="n">
        <f aca="true">INT(RAND()*6)+1</f>
        <v>4</v>
      </c>
      <c r="C177" s="2" t="n">
        <f aca="true">INT(RAND()*6)+1</f>
        <v>2</v>
      </c>
      <c r="D177" s="2" t="n">
        <f aca="true">INT(RAND()*6)+1</f>
        <v>2</v>
      </c>
      <c r="E177" s="2" t="n">
        <f aca="false">SUM(B177:D177)</f>
        <v>8</v>
      </c>
      <c r="F177" s="2" t="n">
        <f aca="false">IF($E177=F$3,1,0)</f>
        <v>0</v>
      </c>
      <c r="G177" s="2" t="n">
        <f aca="false">IF($E177=G$3,1,0)</f>
        <v>0</v>
      </c>
      <c r="H177" s="2" t="n">
        <f aca="false">IF($E177=H$3,1,0)</f>
        <v>0</v>
      </c>
      <c r="I177" s="2" t="n">
        <f aca="false">IF($E177=I$3,1,0)</f>
        <v>0</v>
      </c>
      <c r="J177" s="2" t="n">
        <f aca="false">IF($E177=J$3,1,0)</f>
        <v>0</v>
      </c>
      <c r="K177" s="2" t="n">
        <f aca="false">IF($E177=K$3,1,0)</f>
        <v>1</v>
      </c>
      <c r="L177" s="2" t="n">
        <f aca="false">IF($E177=L$3,1,0)</f>
        <v>0</v>
      </c>
      <c r="M177" s="2" t="n">
        <f aca="false">IF($E177=M$3,1,0)</f>
        <v>0</v>
      </c>
      <c r="N177" s="2" t="n">
        <f aca="false">IF($E177=N$3,1,0)</f>
        <v>0</v>
      </c>
      <c r="O177" s="2" t="n">
        <f aca="false">IF($E177=O$3,1,0)</f>
        <v>0</v>
      </c>
      <c r="P177" s="2" t="n">
        <f aca="false">IF($E177=P$3,1,0)</f>
        <v>0</v>
      </c>
      <c r="Q177" s="2" t="n">
        <f aca="false">IF($E177=Q$3,1,0)</f>
        <v>0</v>
      </c>
      <c r="R177" s="2" t="n">
        <f aca="false">IF($E177=R$3,1,0)</f>
        <v>0</v>
      </c>
      <c r="S177" s="2" t="n">
        <f aca="false">IF($E177=S$3,1,0)</f>
        <v>0</v>
      </c>
      <c r="T177" s="2" t="n">
        <f aca="false">IF($E177=T$3,1,0)</f>
        <v>0</v>
      </c>
      <c r="U177" s="2" t="n">
        <f aca="false">IF($E177=U$3,1,0)</f>
        <v>0</v>
      </c>
    </row>
    <row r="178" customFormat="false" ht="13" hidden="true" customHeight="false" outlineLevel="0" collapsed="false">
      <c r="B178" s="2" t="n">
        <f aca="true">INT(RAND()*6)+1</f>
        <v>1</v>
      </c>
      <c r="C178" s="2" t="n">
        <f aca="true">INT(RAND()*6)+1</f>
        <v>1</v>
      </c>
      <c r="D178" s="2" t="n">
        <f aca="true">INT(RAND()*6)+1</f>
        <v>3</v>
      </c>
      <c r="E178" s="2" t="n">
        <f aca="false">SUM(B178:D178)</f>
        <v>5</v>
      </c>
      <c r="F178" s="2" t="n">
        <f aca="false">IF($E178=F$3,1,0)</f>
        <v>0</v>
      </c>
      <c r="G178" s="2" t="n">
        <f aca="false">IF($E178=G$3,1,0)</f>
        <v>0</v>
      </c>
      <c r="H178" s="2" t="n">
        <f aca="false">IF($E178=H$3,1,0)</f>
        <v>1</v>
      </c>
      <c r="I178" s="2" t="n">
        <f aca="false">IF($E178=I$3,1,0)</f>
        <v>0</v>
      </c>
      <c r="J178" s="2" t="n">
        <f aca="false">IF($E178=J$3,1,0)</f>
        <v>0</v>
      </c>
      <c r="K178" s="2" t="n">
        <f aca="false">IF($E178=K$3,1,0)</f>
        <v>0</v>
      </c>
      <c r="L178" s="2" t="n">
        <f aca="false">IF($E178=L$3,1,0)</f>
        <v>0</v>
      </c>
      <c r="M178" s="2" t="n">
        <f aca="false">IF($E178=M$3,1,0)</f>
        <v>0</v>
      </c>
      <c r="N178" s="2" t="n">
        <f aca="false">IF($E178=N$3,1,0)</f>
        <v>0</v>
      </c>
      <c r="O178" s="2" t="n">
        <f aca="false">IF($E178=O$3,1,0)</f>
        <v>0</v>
      </c>
      <c r="P178" s="2" t="n">
        <f aca="false">IF($E178=P$3,1,0)</f>
        <v>0</v>
      </c>
      <c r="Q178" s="2" t="n">
        <f aca="false">IF($E178=Q$3,1,0)</f>
        <v>0</v>
      </c>
      <c r="R178" s="2" t="n">
        <f aca="false">IF($E178=R$3,1,0)</f>
        <v>0</v>
      </c>
      <c r="S178" s="2" t="n">
        <f aca="false">IF($E178=S$3,1,0)</f>
        <v>0</v>
      </c>
      <c r="T178" s="2" t="n">
        <f aca="false">IF($E178=T$3,1,0)</f>
        <v>0</v>
      </c>
      <c r="U178" s="2" t="n">
        <f aca="false">IF($E178=U$3,1,0)</f>
        <v>0</v>
      </c>
    </row>
    <row r="179" customFormat="false" ht="13" hidden="true" customHeight="false" outlineLevel="0" collapsed="false">
      <c r="B179" s="2" t="n">
        <f aca="true">INT(RAND()*6)+1</f>
        <v>3</v>
      </c>
      <c r="C179" s="2" t="n">
        <f aca="true">INT(RAND()*6)+1</f>
        <v>1</v>
      </c>
      <c r="D179" s="2" t="n">
        <f aca="true">INT(RAND()*6)+1</f>
        <v>3</v>
      </c>
      <c r="E179" s="2" t="n">
        <f aca="false">SUM(B179:D179)</f>
        <v>7</v>
      </c>
      <c r="F179" s="2" t="n">
        <f aca="false">IF($E179=F$3,1,0)</f>
        <v>0</v>
      </c>
      <c r="G179" s="2" t="n">
        <f aca="false">IF($E179=G$3,1,0)</f>
        <v>0</v>
      </c>
      <c r="H179" s="2" t="n">
        <f aca="false">IF($E179=H$3,1,0)</f>
        <v>0</v>
      </c>
      <c r="I179" s="2" t="n">
        <f aca="false">IF($E179=I$3,1,0)</f>
        <v>0</v>
      </c>
      <c r="J179" s="2" t="n">
        <f aca="false">IF($E179=J$3,1,0)</f>
        <v>1</v>
      </c>
      <c r="K179" s="2" t="n">
        <f aca="false">IF($E179=K$3,1,0)</f>
        <v>0</v>
      </c>
      <c r="L179" s="2" t="n">
        <f aca="false">IF($E179=L$3,1,0)</f>
        <v>0</v>
      </c>
      <c r="M179" s="2" t="n">
        <f aca="false">IF($E179=M$3,1,0)</f>
        <v>0</v>
      </c>
      <c r="N179" s="2" t="n">
        <f aca="false">IF($E179=N$3,1,0)</f>
        <v>0</v>
      </c>
      <c r="O179" s="2" t="n">
        <f aca="false">IF($E179=O$3,1,0)</f>
        <v>0</v>
      </c>
      <c r="P179" s="2" t="n">
        <f aca="false">IF($E179=P$3,1,0)</f>
        <v>0</v>
      </c>
      <c r="Q179" s="2" t="n">
        <f aca="false">IF($E179=Q$3,1,0)</f>
        <v>0</v>
      </c>
      <c r="R179" s="2" t="n">
        <f aca="false">IF($E179=R$3,1,0)</f>
        <v>0</v>
      </c>
      <c r="S179" s="2" t="n">
        <f aca="false">IF($E179=S$3,1,0)</f>
        <v>0</v>
      </c>
      <c r="T179" s="2" t="n">
        <f aca="false">IF($E179=T$3,1,0)</f>
        <v>0</v>
      </c>
      <c r="U179" s="2" t="n">
        <f aca="false">IF($E179=U$3,1,0)</f>
        <v>0</v>
      </c>
    </row>
    <row r="180" customFormat="false" ht="13" hidden="true" customHeight="false" outlineLevel="0" collapsed="false">
      <c r="B180" s="2" t="n">
        <f aca="true">INT(RAND()*6)+1</f>
        <v>1</v>
      </c>
      <c r="C180" s="2" t="n">
        <f aca="true">INT(RAND()*6)+1</f>
        <v>3</v>
      </c>
      <c r="D180" s="2" t="n">
        <f aca="true">INT(RAND()*6)+1</f>
        <v>6</v>
      </c>
      <c r="E180" s="2" t="n">
        <f aca="false">SUM(B180:D180)</f>
        <v>10</v>
      </c>
      <c r="F180" s="2" t="n">
        <f aca="false">IF($E180=F$3,1,0)</f>
        <v>0</v>
      </c>
      <c r="G180" s="2" t="n">
        <f aca="false">IF($E180=G$3,1,0)</f>
        <v>0</v>
      </c>
      <c r="H180" s="2" t="n">
        <f aca="false">IF($E180=H$3,1,0)</f>
        <v>0</v>
      </c>
      <c r="I180" s="2" t="n">
        <f aca="false">IF($E180=I$3,1,0)</f>
        <v>0</v>
      </c>
      <c r="J180" s="2" t="n">
        <f aca="false">IF($E180=J$3,1,0)</f>
        <v>0</v>
      </c>
      <c r="K180" s="2" t="n">
        <f aca="false">IF($E180=K$3,1,0)</f>
        <v>0</v>
      </c>
      <c r="L180" s="2" t="n">
        <f aca="false">IF($E180=L$3,1,0)</f>
        <v>0</v>
      </c>
      <c r="M180" s="2" t="n">
        <f aca="false">IF($E180=M$3,1,0)</f>
        <v>1</v>
      </c>
      <c r="N180" s="2" t="n">
        <f aca="false">IF($E180=N$3,1,0)</f>
        <v>0</v>
      </c>
      <c r="O180" s="2" t="n">
        <f aca="false">IF($E180=O$3,1,0)</f>
        <v>0</v>
      </c>
      <c r="P180" s="2" t="n">
        <f aca="false">IF($E180=P$3,1,0)</f>
        <v>0</v>
      </c>
      <c r="Q180" s="2" t="n">
        <f aca="false">IF($E180=Q$3,1,0)</f>
        <v>0</v>
      </c>
      <c r="R180" s="2" t="n">
        <f aca="false">IF($E180=R$3,1,0)</f>
        <v>0</v>
      </c>
      <c r="S180" s="2" t="n">
        <f aca="false">IF($E180=S$3,1,0)</f>
        <v>0</v>
      </c>
      <c r="T180" s="2" t="n">
        <f aca="false">IF($E180=T$3,1,0)</f>
        <v>0</v>
      </c>
      <c r="U180" s="2" t="n">
        <f aca="false">IF($E180=U$3,1,0)</f>
        <v>0</v>
      </c>
    </row>
    <row r="181" customFormat="false" ht="13" hidden="true" customHeight="false" outlineLevel="0" collapsed="false">
      <c r="B181" s="2" t="n">
        <f aca="true">INT(RAND()*6)+1</f>
        <v>6</v>
      </c>
      <c r="C181" s="2" t="n">
        <f aca="true">INT(RAND()*6)+1</f>
        <v>3</v>
      </c>
      <c r="D181" s="2" t="n">
        <f aca="true">INT(RAND()*6)+1</f>
        <v>5</v>
      </c>
      <c r="E181" s="2" t="n">
        <f aca="false">SUM(B181:D181)</f>
        <v>14</v>
      </c>
      <c r="F181" s="2" t="n">
        <f aca="false">IF($E181=F$3,1,0)</f>
        <v>0</v>
      </c>
      <c r="G181" s="2" t="n">
        <f aca="false">IF($E181=G$3,1,0)</f>
        <v>0</v>
      </c>
      <c r="H181" s="2" t="n">
        <f aca="false">IF($E181=H$3,1,0)</f>
        <v>0</v>
      </c>
      <c r="I181" s="2" t="n">
        <f aca="false">IF($E181=I$3,1,0)</f>
        <v>0</v>
      </c>
      <c r="J181" s="2" t="n">
        <f aca="false">IF($E181=J$3,1,0)</f>
        <v>0</v>
      </c>
      <c r="K181" s="2" t="n">
        <f aca="false">IF($E181=K$3,1,0)</f>
        <v>0</v>
      </c>
      <c r="L181" s="2" t="n">
        <f aca="false">IF($E181=L$3,1,0)</f>
        <v>0</v>
      </c>
      <c r="M181" s="2" t="n">
        <f aca="false">IF($E181=M$3,1,0)</f>
        <v>0</v>
      </c>
      <c r="N181" s="2" t="n">
        <f aca="false">IF($E181=N$3,1,0)</f>
        <v>0</v>
      </c>
      <c r="O181" s="2" t="n">
        <f aca="false">IF($E181=O$3,1,0)</f>
        <v>0</v>
      </c>
      <c r="P181" s="2" t="n">
        <f aca="false">IF($E181=P$3,1,0)</f>
        <v>0</v>
      </c>
      <c r="Q181" s="2" t="n">
        <f aca="false">IF($E181=Q$3,1,0)</f>
        <v>1</v>
      </c>
      <c r="R181" s="2" t="n">
        <f aca="false">IF($E181=R$3,1,0)</f>
        <v>0</v>
      </c>
      <c r="S181" s="2" t="n">
        <f aca="false">IF($E181=S$3,1,0)</f>
        <v>0</v>
      </c>
      <c r="T181" s="2" t="n">
        <f aca="false">IF($E181=T$3,1,0)</f>
        <v>0</v>
      </c>
      <c r="U181" s="2" t="n">
        <f aca="false">IF($E181=U$3,1,0)</f>
        <v>0</v>
      </c>
    </row>
    <row r="182" customFormat="false" ht="13" hidden="true" customHeight="false" outlineLevel="0" collapsed="false">
      <c r="B182" s="2" t="n">
        <f aca="true">INT(RAND()*6)+1</f>
        <v>2</v>
      </c>
      <c r="C182" s="2" t="n">
        <f aca="true">INT(RAND()*6)+1</f>
        <v>1</v>
      </c>
      <c r="D182" s="2" t="n">
        <f aca="true">INT(RAND()*6)+1</f>
        <v>3</v>
      </c>
      <c r="E182" s="2" t="n">
        <f aca="false">SUM(B182:D182)</f>
        <v>6</v>
      </c>
      <c r="F182" s="2" t="n">
        <f aca="false">IF($E182=F$3,1,0)</f>
        <v>0</v>
      </c>
      <c r="G182" s="2" t="n">
        <f aca="false">IF($E182=G$3,1,0)</f>
        <v>0</v>
      </c>
      <c r="H182" s="2" t="n">
        <f aca="false">IF($E182=H$3,1,0)</f>
        <v>0</v>
      </c>
      <c r="I182" s="2" t="n">
        <f aca="false">IF($E182=I$3,1,0)</f>
        <v>1</v>
      </c>
      <c r="J182" s="2" t="n">
        <f aca="false">IF($E182=J$3,1,0)</f>
        <v>0</v>
      </c>
      <c r="K182" s="2" t="n">
        <f aca="false">IF($E182=K$3,1,0)</f>
        <v>0</v>
      </c>
      <c r="L182" s="2" t="n">
        <f aca="false">IF($E182=L$3,1,0)</f>
        <v>0</v>
      </c>
      <c r="M182" s="2" t="n">
        <f aca="false">IF($E182=M$3,1,0)</f>
        <v>0</v>
      </c>
      <c r="N182" s="2" t="n">
        <f aca="false">IF($E182=N$3,1,0)</f>
        <v>0</v>
      </c>
      <c r="O182" s="2" t="n">
        <f aca="false">IF($E182=O$3,1,0)</f>
        <v>0</v>
      </c>
      <c r="P182" s="2" t="n">
        <f aca="false">IF($E182=P$3,1,0)</f>
        <v>0</v>
      </c>
      <c r="Q182" s="2" t="n">
        <f aca="false">IF($E182=Q$3,1,0)</f>
        <v>0</v>
      </c>
      <c r="R182" s="2" t="n">
        <f aca="false">IF($E182=R$3,1,0)</f>
        <v>0</v>
      </c>
      <c r="S182" s="2" t="n">
        <f aca="false">IF($E182=S$3,1,0)</f>
        <v>0</v>
      </c>
      <c r="T182" s="2" t="n">
        <f aca="false">IF($E182=T$3,1,0)</f>
        <v>0</v>
      </c>
      <c r="U182" s="2" t="n">
        <f aca="false">IF($E182=U$3,1,0)</f>
        <v>0</v>
      </c>
    </row>
    <row r="183" customFormat="false" ht="13" hidden="true" customHeight="false" outlineLevel="0" collapsed="false">
      <c r="B183" s="2" t="n">
        <f aca="true">INT(RAND()*6)+1</f>
        <v>5</v>
      </c>
      <c r="C183" s="2" t="n">
        <f aca="true">INT(RAND()*6)+1</f>
        <v>2</v>
      </c>
      <c r="D183" s="2" t="n">
        <f aca="true">INT(RAND()*6)+1</f>
        <v>1</v>
      </c>
      <c r="E183" s="2" t="n">
        <f aca="false">SUM(B183:D183)</f>
        <v>8</v>
      </c>
      <c r="F183" s="2" t="n">
        <f aca="false">IF($E183=F$3,1,0)</f>
        <v>0</v>
      </c>
      <c r="G183" s="2" t="n">
        <f aca="false">IF($E183=G$3,1,0)</f>
        <v>0</v>
      </c>
      <c r="H183" s="2" t="n">
        <f aca="false">IF($E183=H$3,1,0)</f>
        <v>0</v>
      </c>
      <c r="I183" s="2" t="n">
        <f aca="false">IF($E183=I$3,1,0)</f>
        <v>0</v>
      </c>
      <c r="J183" s="2" t="n">
        <f aca="false">IF($E183=J$3,1,0)</f>
        <v>0</v>
      </c>
      <c r="K183" s="2" t="n">
        <f aca="false">IF($E183=K$3,1,0)</f>
        <v>1</v>
      </c>
      <c r="L183" s="2" t="n">
        <f aca="false">IF($E183=L$3,1,0)</f>
        <v>0</v>
      </c>
      <c r="M183" s="2" t="n">
        <f aca="false">IF($E183=M$3,1,0)</f>
        <v>0</v>
      </c>
      <c r="N183" s="2" t="n">
        <f aca="false">IF($E183=N$3,1,0)</f>
        <v>0</v>
      </c>
      <c r="O183" s="2" t="n">
        <f aca="false">IF($E183=O$3,1,0)</f>
        <v>0</v>
      </c>
      <c r="P183" s="2" t="n">
        <f aca="false">IF($E183=P$3,1,0)</f>
        <v>0</v>
      </c>
      <c r="Q183" s="2" t="n">
        <f aca="false">IF($E183=Q$3,1,0)</f>
        <v>0</v>
      </c>
      <c r="R183" s="2" t="n">
        <f aca="false">IF($E183=R$3,1,0)</f>
        <v>0</v>
      </c>
      <c r="S183" s="2" t="n">
        <f aca="false">IF($E183=S$3,1,0)</f>
        <v>0</v>
      </c>
      <c r="T183" s="2" t="n">
        <f aca="false">IF($E183=T$3,1,0)</f>
        <v>0</v>
      </c>
      <c r="U183" s="2" t="n">
        <f aca="false">IF($E183=U$3,1,0)</f>
        <v>0</v>
      </c>
    </row>
    <row r="184" customFormat="false" ht="13" hidden="true" customHeight="false" outlineLevel="0" collapsed="false">
      <c r="B184" s="2" t="n">
        <f aca="true">INT(RAND()*6)+1</f>
        <v>3</v>
      </c>
      <c r="C184" s="2" t="n">
        <f aca="true">INT(RAND()*6)+1</f>
        <v>4</v>
      </c>
      <c r="D184" s="2" t="n">
        <f aca="true">INT(RAND()*6)+1</f>
        <v>3</v>
      </c>
      <c r="E184" s="2" t="n">
        <f aca="false">SUM(B184:D184)</f>
        <v>10</v>
      </c>
      <c r="F184" s="2" t="n">
        <f aca="false">IF($E184=F$3,1,0)</f>
        <v>0</v>
      </c>
      <c r="G184" s="2" t="n">
        <f aca="false">IF($E184=G$3,1,0)</f>
        <v>0</v>
      </c>
      <c r="H184" s="2" t="n">
        <f aca="false">IF($E184=H$3,1,0)</f>
        <v>0</v>
      </c>
      <c r="I184" s="2" t="n">
        <f aca="false">IF($E184=I$3,1,0)</f>
        <v>0</v>
      </c>
      <c r="J184" s="2" t="n">
        <f aca="false">IF($E184=J$3,1,0)</f>
        <v>0</v>
      </c>
      <c r="K184" s="2" t="n">
        <f aca="false">IF($E184=K$3,1,0)</f>
        <v>0</v>
      </c>
      <c r="L184" s="2" t="n">
        <f aca="false">IF($E184=L$3,1,0)</f>
        <v>0</v>
      </c>
      <c r="M184" s="2" t="n">
        <f aca="false">IF($E184=M$3,1,0)</f>
        <v>1</v>
      </c>
      <c r="N184" s="2" t="n">
        <f aca="false">IF($E184=N$3,1,0)</f>
        <v>0</v>
      </c>
      <c r="O184" s="2" t="n">
        <f aca="false">IF($E184=O$3,1,0)</f>
        <v>0</v>
      </c>
      <c r="P184" s="2" t="n">
        <f aca="false">IF($E184=P$3,1,0)</f>
        <v>0</v>
      </c>
      <c r="Q184" s="2" t="n">
        <f aca="false">IF($E184=Q$3,1,0)</f>
        <v>0</v>
      </c>
      <c r="R184" s="2" t="n">
        <f aca="false">IF($E184=R$3,1,0)</f>
        <v>0</v>
      </c>
      <c r="S184" s="2" t="n">
        <f aca="false">IF($E184=S$3,1,0)</f>
        <v>0</v>
      </c>
      <c r="T184" s="2" t="n">
        <f aca="false">IF($E184=T$3,1,0)</f>
        <v>0</v>
      </c>
      <c r="U184" s="2" t="n">
        <f aca="false">IF($E184=U$3,1,0)</f>
        <v>0</v>
      </c>
    </row>
    <row r="185" customFormat="false" ht="13" hidden="true" customHeight="false" outlineLevel="0" collapsed="false">
      <c r="B185" s="2" t="n">
        <f aca="true">INT(RAND()*6)+1</f>
        <v>2</v>
      </c>
      <c r="C185" s="2" t="n">
        <f aca="true">INT(RAND()*6)+1</f>
        <v>5</v>
      </c>
      <c r="D185" s="2" t="n">
        <f aca="true">INT(RAND()*6)+1</f>
        <v>1</v>
      </c>
      <c r="E185" s="2" t="n">
        <f aca="false">SUM(B185:D185)</f>
        <v>8</v>
      </c>
      <c r="F185" s="2" t="n">
        <f aca="false">IF($E185=F$3,1,0)</f>
        <v>0</v>
      </c>
      <c r="G185" s="2" t="n">
        <f aca="false">IF($E185=G$3,1,0)</f>
        <v>0</v>
      </c>
      <c r="H185" s="2" t="n">
        <f aca="false">IF($E185=H$3,1,0)</f>
        <v>0</v>
      </c>
      <c r="I185" s="2" t="n">
        <f aca="false">IF($E185=I$3,1,0)</f>
        <v>0</v>
      </c>
      <c r="J185" s="2" t="n">
        <f aca="false">IF($E185=J$3,1,0)</f>
        <v>0</v>
      </c>
      <c r="K185" s="2" t="n">
        <f aca="false">IF($E185=K$3,1,0)</f>
        <v>1</v>
      </c>
      <c r="L185" s="2" t="n">
        <f aca="false">IF($E185=L$3,1,0)</f>
        <v>0</v>
      </c>
      <c r="M185" s="2" t="n">
        <f aca="false">IF($E185=M$3,1,0)</f>
        <v>0</v>
      </c>
      <c r="N185" s="2" t="n">
        <f aca="false">IF($E185=N$3,1,0)</f>
        <v>0</v>
      </c>
      <c r="O185" s="2" t="n">
        <f aca="false">IF($E185=O$3,1,0)</f>
        <v>0</v>
      </c>
      <c r="P185" s="2" t="n">
        <f aca="false">IF($E185=P$3,1,0)</f>
        <v>0</v>
      </c>
      <c r="Q185" s="2" t="n">
        <f aca="false">IF($E185=Q$3,1,0)</f>
        <v>0</v>
      </c>
      <c r="R185" s="2" t="n">
        <f aca="false">IF($E185=R$3,1,0)</f>
        <v>0</v>
      </c>
      <c r="S185" s="2" t="n">
        <f aca="false">IF($E185=S$3,1,0)</f>
        <v>0</v>
      </c>
      <c r="T185" s="2" t="n">
        <f aca="false">IF($E185=T$3,1,0)</f>
        <v>0</v>
      </c>
      <c r="U185" s="2" t="n">
        <f aca="false">IF($E185=U$3,1,0)</f>
        <v>0</v>
      </c>
    </row>
    <row r="186" customFormat="false" ht="13" hidden="true" customHeight="false" outlineLevel="0" collapsed="false">
      <c r="B186" s="2" t="n">
        <f aca="true">INT(RAND()*6)+1</f>
        <v>6</v>
      </c>
      <c r="C186" s="2" t="n">
        <f aca="true">INT(RAND()*6)+1</f>
        <v>6</v>
      </c>
      <c r="D186" s="2" t="n">
        <f aca="true">INT(RAND()*6)+1</f>
        <v>3</v>
      </c>
      <c r="E186" s="2" t="n">
        <f aca="false">SUM(B186:D186)</f>
        <v>15</v>
      </c>
      <c r="F186" s="2" t="n">
        <f aca="false">IF($E186=F$3,1,0)</f>
        <v>0</v>
      </c>
      <c r="G186" s="2" t="n">
        <f aca="false">IF($E186=G$3,1,0)</f>
        <v>0</v>
      </c>
      <c r="H186" s="2" t="n">
        <f aca="false">IF($E186=H$3,1,0)</f>
        <v>0</v>
      </c>
      <c r="I186" s="2" t="n">
        <f aca="false">IF($E186=I$3,1,0)</f>
        <v>0</v>
      </c>
      <c r="J186" s="2" t="n">
        <f aca="false">IF($E186=J$3,1,0)</f>
        <v>0</v>
      </c>
      <c r="K186" s="2" t="n">
        <f aca="false">IF($E186=K$3,1,0)</f>
        <v>0</v>
      </c>
      <c r="L186" s="2" t="n">
        <f aca="false">IF($E186=L$3,1,0)</f>
        <v>0</v>
      </c>
      <c r="M186" s="2" t="n">
        <f aca="false">IF($E186=M$3,1,0)</f>
        <v>0</v>
      </c>
      <c r="N186" s="2" t="n">
        <f aca="false">IF($E186=N$3,1,0)</f>
        <v>0</v>
      </c>
      <c r="O186" s="2" t="n">
        <f aca="false">IF($E186=O$3,1,0)</f>
        <v>0</v>
      </c>
      <c r="P186" s="2" t="n">
        <f aca="false">IF($E186=P$3,1,0)</f>
        <v>0</v>
      </c>
      <c r="Q186" s="2" t="n">
        <f aca="false">IF($E186=Q$3,1,0)</f>
        <v>0</v>
      </c>
      <c r="R186" s="2" t="n">
        <f aca="false">IF($E186=R$3,1,0)</f>
        <v>1</v>
      </c>
      <c r="S186" s="2" t="n">
        <f aca="false">IF($E186=S$3,1,0)</f>
        <v>0</v>
      </c>
      <c r="T186" s="2" t="n">
        <f aca="false">IF($E186=T$3,1,0)</f>
        <v>0</v>
      </c>
      <c r="U186" s="2" t="n">
        <f aca="false">IF($E186=U$3,1,0)</f>
        <v>0</v>
      </c>
    </row>
    <row r="187" customFormat="false" ht="13" hidden="true" customHeight="false" outlineLevel="0" collapsed="false">
      <c r="B187" s="2" t="n">
        <f aca="true">INT(RAND()*6)+1</f>
        <v>1</v>
      </c>
      <c r="C187" s="2" t="n">
        <f aca="true">INT(RAND()*6)+1</f>
        <v>6</v>
      </c>
      <c r="D187" s="2" t="n">
        <f aca="true">INT(RAND()*6)+1</f>
        <v>3</v>
      </c>
      <c r="E187" s="2" t="n">
        <f aca="false">SUM(B187:D187)</f>
        <v>10</v>
      </c>
      <c r="F187" s="2" t="n">
        <f aca="false">IF($E187=F$3,1,0)</f>
        <v>0</v>
      </c>
      <c r="G187" s="2" t="n">
        <f aca="false">IF($E187=G$3,1,0)</f>
        <v>0</v>
      </c>
      <c r="H187" s="2" t="n">
        <f aca="false">IF($E187=H$3,1,0)</f>
        <v>0</v>
      </c>
      <c r="I187" s="2" t="n">
        <f aca="false">IF($E187=I$3,1,0)</f>
        <v>0</v>
      </c>
      <c r="J187" s="2" t="n">
        <f aca="false">IF($E187=J$3,1,0)</f>
        <v>0</v>
      </c>
      <c r="K187" s="2" t="n">
        <f aca="false">IF($E187=K$3,1,0)</f>
        <v>0</v>
      </c>
      <c r="L187" s="2" t="n">
        <f aca="false">IF($E187=L$3,1,0)</f>
        <v>0</v>
      </c>
      <c r="M187" s="2" t="n">
        <f aca="false">IF($E187=M$3,1,0)</f>
        <v>1</v>
      </c>
      <c r="N187" s="2" t="n">
        <f aca="false">IF($E187=N$3,1,0)</f>
        <v>0</v>
      </c>
      <c r="O187" s="2" t="n">
        <f aca="false">IF($E187=O$3,1,0)</f>
        <v>0</v>
      </c>
      <c r="P187" s="2" t="n">
        <f aca="false">IF($E187=P$3,1,0)</f>
        <v>0</v>
      </c>
      <c r="Q187" s="2" t="n">
        <f aca="false">IF($E187=Q$3,1,0)</f>
        <v>0</v>
      </c>
      <c r="R187" s="2" t="n">
        <f aca="false">IF($E187=R$3,1,0)</f>
        <v>0</v>
      </c>
      <c r="S187" s="2" t="n">
        <f aca="false">IF($E187=S$3,1,0)</f>
        <v>0</v>
      </c>
      <c r="T187" s="2" t="n">
        <f aca="false">IF($E187=T$3,1,0)</f>
        <v>0</v>
      </c>
      <c r="U187" s="2" t="n">
        <f aca="false">IF($E187=U$3,1,0)</f>
        <v>0</v>
      </c>
    </row>
    <row r="188" customFormat="false" ht="13" hidden="true" customHeight="false" outlineLevel="0" collapsed="false">
      <c r="B188" s="2" t="n">
        <f aca="true">INT(RAND()*6)+1</f>
        <v>2</v>
      </c>
      <c r="C188" s="2" t="n">
        <f aca="true">INT(RAND()*6)+1</f>
        <v>3</v>
      </c>
      <c r="D188" s="2" t="n">
        <f aca="true">INT(RAND()*6)+1</f>
        <v>3</v>
      </c>
      <c r="E188" s="2" t="n">
        <f aca="false">SUM(B188:D188)</f>
        <v>8</v>
      </c>
      <c r="F188" s="2" t="n">
        <f aca="false">IF($E188=F$3,1,0)</f>
        <v>0</v>
      </c>
      <c r="G188" s="2" t="n">
        <f aca="false">IF($E188=G$3,1,0)</f>
        <v>0</v>
      </c>
      <c r="H188" s="2" t="n">
        <f aca="false">IF($E188=H$3,1,0)</f>
        <v>0</v>
      </c>
      <c r="I188" s="2" t="n">
        <f aca="false">IF($E188=I$3,1,0)</f>
        <v>0</v>
      </c>
      <c r="J188" s="2" t="n">
        <f aca="false">IF($E188=J$3,1,0)</f>
        <v>0</v>
      </c>
      <c r="K188" s="2" t="n">
        <f aca="false">IF($E188=K$3,1,0)</f>
        <v>1</v>
      </c>
      <c r="L188" s="2" t="n">
        <f aca="false">IF($E188=L$3,1,0)</f>
        <v>0</v>
      </c>
      <c r="M188" s="2" t="n">
        <f aca="false">IF($E188=M$3,1,0)</f>
        <v>0</v>
      </c>
      <c r="N188" s="2" t="n">
        <f aca="false">IF($E188=N$3,1,0)</f>
        <v>0</v>
      </c>
      <c r="O188" s="2" t="n">
        <f aca="false">IF($E188=O$3,1,0)</f>
        <v>0</v>
      </c>
      <c r="P188" s="2" t="n">
        <f aca="false">IF($E188=P$3,1,0)</f>
        <v>0</v>
      </c>
      <c r="Q188" s="2" t="n">
        <f aca="false">IF($E188=Q$3,1,0)</f>
        <v>0</v>
      </c>
      <c r="R188" s="2" t="n">
        <f aca="false">IF($E188=R$3,1,0)</f>
        <v>0</v>
      </c>
      <c r="S188" s="2" t="n">
        <f aca="false">IF($E188=S$3,1,0)</f>
        <v>0</v>
      </c>
      <c r="T188" s="2" t="n">
        <f aca="false">IF($E188=T$3,1,0)</f>
        <v>0</v>
      </c>
      <c r="U188" s="2" t="n">
        <f aca="false">IF($E188=U$3,1,0)</f>
        <v>0</v>
      </c>
    </row>
    <row r="189" customFormat="false" ht="13" hidden="true" customHeight="false" outlineLevel="0" collapsed="false">
      <c r="B189" s="2" t="n">
        <f aca="true">INT(RAND()*6)+1</f>
        <v>3</v>
      </c>
      <c r="C189" s="2" t="n">
        <f aca="true">INT(RAND()*6)+1</f>
        <v>2</v>
      </c>
      <c r="D189" s="2" t="n">
        <f aca="true">INT(RAND()*6)+1</f>
        <v>3</v>
      </c>
      <c r="E189" s="2" t="n">
        <f aca="false">SUM(B189:D189)</f>
        <v>8</v>
      </c>
      <c r="F189" s="2" t="n">
        <f aca="false">IF($E189=F$3,1,0)</f>
        <v>0</v>
      </c>
      <c r="G189" s="2" t="n">
        <f aca="false">IF($E189=G$3,1,0)</f>
        <v>0</v>
      </c>
      <c r="H189" s="2" t="n">
        <f aca="false">IF($E189=H$3,1,0)</f>
        <v>0</v>
      </c>
      <c r="I189" s="2" t="n">
        <f aca="false">IF($E189=I$3,1,0)</f>
        <v>0</v>
      </c>
      <c r="J189" s="2" t="n">
        <f aca="false">IF($E189=J$3,1,0)</f>
        <v>0</v>
      </c>
      <c r="K189" s="2" t="n">
        <f aca="false">IF($E189=K$3,1,0)</f>
        <v>1</v>
      </c>
      <c r="L189" s="2" t="n">
        <f aca="false">IF($E189=L$3,1,0)</f>
        <v>0</v>
      </c>
      <c r="M189" s="2" t="n">
        <f aca="false">IF($E189=M$3,1,0)</f>
        <v>0</v>
      </c>
      <c r="N189" s="2" t="n">
        <f aca="false">IF($E189=N$3,1,0)</f>
        <v>0</v>
      </c>
      <c r="O189" s="2" t="n">
        <f aca="false">IF($E189=O$3,1,0)</f>
        <v>0</v>
      </c>
      <c r="P189" s="2" t="n">
        <f aca="false">IF($E189=P$3,1,0)</f>
        <v>0</v>
      </c>
      <c r="Q189" s="2" t="n">
        <f aca="false">IF($E189=Q$3,1,0)</f>
        <v>0</v>
      </c>
      <c r="R189" s="2" t="n">
        <f aca="false">IF($E189=R$3,1,0)</f>
        <v>0</v>
      </c>
      <c r="S189" s="2" t="n">
        <f aca="false">IF($E189=S$3,1,0)</f>
        <v>0</v>
      </c>
      <c r="T189" s="2" t="n">
        <f aca="false">IF($E189=T$3,1,0)</f>
        <v>0</v>
      </c>
      <c r="U189" s="2" t="n">
        <f aca="false">IF($E189=U$3,1,0)</f>
        <v>0</v>
      </c>
    </row>
    <row r="190" customFormat="false" ht="13" hidden="true" customHeight="false" outlineLevel="0" collapsed="false">
      <c r="B190" s="2" t="n">
        <f aca="true">INT(RAND()*6)+1</f>
        <v>4</v>
      </c>
      <c r="C190" s="2" t="n">
        <f aca="true">INT(RAND()*6)+1</f>
        <v>6</v>
      </c>
      <c r="D190" s="2" t="n">
        <f aca="true">INT(RAND()*6)+1</f>
        <v>2</v>
      </c>
      <c r="E190" s="2" t="n">
        <f aca="false">SUM(B190:D190)</f>
        <v>12</v>
      </c>
      <c r="F190" s="2" t="n">
        <f aca="false">IF($E190=F$3,1,0)</f>
        <v>0</v>
      </c>
      <c r="G190" s="2" t="n">
        <f aca="false">IF($E190=G$3,1,0)</f>
        <v>0</v>
      </c>
      <c r="H190" s="2" t="n">
        <f aca="false">IF($E190=H$3,1,0)</f>
        <v>0</v>
      </c>
      <c r="I190" s="2" t="n">
        <f aca="false">IF($E190=I$3,1,0)</f>
        <v>0</v>
      </c>
      <c r="J190" s="2" t="n">
        <f aca="false">IF($E190=J$3,1,0)</f>
        <v>0</v>
      </c>
      <c r="K190" s="2" t="n">
        <f aca="false">IF($E190=K$3,1,0)</f>
        <v>0</v>
      </c>
      <c r="L190" s="2" t="n">
        <f aca="false">IF($E190=L$3,1,0)</f>
        <v>0</v>
      </c>
      <c r="M190" s="2" t="n">
        <f aca="false">IF($E190=M$3,1,0)</f>
        <v>0</v>
      </c>
      <c r="N190" s="2" t="n">
        <f aca="false">IF($E190=N$3,1,0)</f>
        <v>0</v>
      </c>
      <c r="O190" s="2" t="n">
        <f aca="false">IF($E190=O$3,1,0)</f>
        <v>1</v>
      </c>
      <c r="P190" s="2" t="n">
        <f aca="false">IF($E190=P$3,1,0)</f>
        <v>0</v>
      </c>
      <c r="Q190" s="2" t="n">
        <f aca="false">IF($E190=Q$3,1,0)</f>
        <v>0</v>
      </c>
      <c r="R190" s="2" t="n">
        <f aca="false">IF($E190=R$3,1,0)</f>
        <v>0</v>
      </c>
      <c r="S190" s="2" t="n">
        <f aca="false">IF($E190=S$3,1,0)</f>
        <v>0</v>
      </c>
      <c r="T190" s="2" t="n">
        <f aca="false">IF($E190=T$3,1,0)</f>
        <v>0</v>
      </c>
      <c r="U190" s="2" t="n">
        <f aca="false">IF($E190=U$3,1,0)</f>
        <v>0</v>
      </c>
    </row>
    <row r="191" customFormat="false" ht="13" hidden="true" customHeight="false" outlineLevel="0" collapsed="false">
      <c r="B191" s="2" t="n">
        <f aca="true">INT(RAND()*6)+1</f>
        <v>6</v>
      </c>
      <c r="C191" s="2" t="n">
        <f aca="true">INT(RAND()*6)+1</f>
        <v>1</v>
      </c>
      <c r="D191" s="2" t="n">
        <f aca="true">INT(RAND()*6)+1</f>
        <v>4</v>
      </c>
      <c r="E191" s="2" t="n">
        <f aca="false">SUM(B191:D191)</f>
        <v>11</v>
      </c>
      <c r="F191" s="2" t="n">
        <f aca="false">IF($E191=F$3,1,0)</f>
        <v>0</v>
      </c>
      <c r="G191" s="2" t="n">
        <f aca="false">IF($E191=G$3,1,0)</f>
        <v>0</v>
      </c>
      <c r="H191" s="2" t="n">
        <f aca="false">IF($E191=H$3,1,0)</f>
        <v>0</v>
      </c>
      <c r="I191" s="2" t="n">
        <f aca="false">IF($E191=I$3,1,0)</f>
        <v>0</v>
      </c>
      <c r="J191" s="2" t="n">
        <f aca="false">IF($E191=J$3,1,0)</f>
        <v>0</v>
      </c>
      <c r="K191" s="2" t="n">
        <f aca="false">IF($E191=K$3,1,0)</f>
        <v>0</v>
      </c>
      <c r="L191" s="2" t="n">
        <f aca="false">IF($E191=L$3,1,0)</f>
        <v>0</v>
      </c>
      <c r="M191" s="2" t="n">
        <f aca="false">IF($E191=M$3,1,0)</f>
        <v>0</v>
      </c>
      <c r="N191" s="2" t="n">
        <f aca="false">IF($E191=N$3,1,0)</f>
        <v>1</v>
      </c>
      <c r="O191" s="2" t="n">
        <f aca="false">IF($E191=O$3,1,0)</f>
        <v>0</v>
      </c>
      <c r="P191" s="2" t="n">
        <f aca="false">IF($E191=P$3,1,0)</f>
        <v>0</v>
      </c>
      <c r="Q191" s="2" t="n">
        <f aca="false">IF($E191=Q$3,1,0)</f>
        <v>0</v>
      </c>
      <c r="R191" s="2" t="n">
        <f aca="false">IF($E191=R$3,1,0)</f>
        <v>0</v>
      </c>
      <c r="S191" s="2" t="n">
        <f aca="false">IF($E191=S$3,1,0)</f>
        <v>0</v>
      </c>
      <c r="T191" s="2" t="n">
        <f aca="false">IF($E191=T$3,1,0)</f>
        <v>0</v>
      </c>
      <c r="U191" s="2" t="n">
        <f aca="false">IF($E191=U$3,1,0)</f>
        <v>0</v>
      </c>
    </row>
    <row r="192" customFormat="false" ht="13" hidden="true" customHeight="false" outlineLevel="0" collapsed="false">
      <c r="B192" s="2" t="n">
        <f aca="true">INT(RAND()*6)+1</f>
        <v>4</v>
      </c>
      <c r="C192" s="2" t="n">
        <f aca="true">INT(RAND()*6)+1</f>
        <v>3</v>
      </c>
      <c r="D192" s="2" t="n">
        <f aca="true">INT(RAND()*6)+1</f>
        <v>2</v>
      </c>
      <c r="E192" s="2" t="n">
        <f aca="false">SUM(B192:D192)</f>
        <v>9</v>
      </c>
      <c r="F192" s="2" t="n">
        <f aca="false">IF($E192=F$3,1,0)</f>
        <v>0</v>
      </c>
      <c r="G192" s="2" t="n">
        <f aca="false">IF($E192=G$3,1,0)</f>
        <v>0</v>
      </c>
      <c r="H192" s="2" t="n">
        <f aca="false">IF($E192=H$3,1,0)</f>
        <v>0</v>
      </c>
      <c r="I192" s="2" t="n">
        <f aca="false">IF($E192=I$3,1,0)</f>
        <v>0</v>
      </c>
      <c r="J192" s="2" t="n">
        <f aca="false">IF($E192=J$3,1,0)</f>
        <v>0</v>
      </c>
      <c r="K192" s="2" t="n">
        <f aca="false">IF($E192=K$3,1,0)</f>
        <v>0</v>
      </c>
      <c r="L192" s="2" t="n">
        <f aca="false">IF($E192=L$3,1,0)</f>
        <v>1</v>
      </c>
      <c r="M192" s="2" t="n">
        <f aca="false">IF($E192=M$3,1,0)</f>
        <v>0</v>
      </c>
      <c r="N192" s="2" t="n">
        <f aca="false">IF($E192=N$3,1,0)</f>
        <v>0</v>
      </c>
      <c r="O192" s="2" t="n">
        <f aca="false">IF($E192=O$3,1,0)</f>
        <v>0</v>
      </c>
      <c r="P192" s="2" t="n">
        <f aca="false">IF($E192=P$3,1,0)</f>
        <v>0</v>
      </c>
      <c r="Q192" s="2" t="n">
        <f aca="false">IF($E192=Q$3,1,0)</f>
        <v>0</v>
      </c>
      <c r="R192" s="2" t="n">
        <f aca="false">IF($E192=R$3,1,0)</f>
        <v>0</v>
      </c>
      <c r="S192" s="2" t="n">
        <f aca="false">IF($E192=S$3,1,0)</f>
        <v>0</v>
      </c>
      <c r="T192" s="2" t="n">
        <f aca="false">IF($E192=T$3,1,0)</f>
        <v>0</v>
      </c>
      <c r="U192" s="2" t="n">
        <f aca="false">IF($E192=U$3,1,0)</f>
        <v>0</v>
      </c>
    </row>
    <row r="193" customFormat="false" ht="13" hidden="true" customHeight="false" outlineLevel="0" collapsed="false">
      <c r="B193" s="2" t="n">
        <f aca="true">INT(RAND()*6)+1</f>
        <v>2</v>
      </c>
      <c r="C193" s="2" t="n">
        <f aca="true">INT(RAND()*6)+1</f>
        <v>5</v>
      </c>
      <c r="D193" s="2" t="n">
        <f aca="true">INT(RAND()*6)+1</f>
        <v>3</v>
      </c>
      <c r="E193" s="2" t="n">
        <f aca="false">SUM(B193:D193)</f>
        <v>10</v>
      </c>
      <c r="F193" s="2" t="n">
        <f aca="false">IF($E193=F$3,1,0)</f>
        <v>0</v>
      </c>
      <c r="G193" s="2" t="n">
        <f aca="false">IF($E193=G$3,1,0)</f>
        <v>0</v>
      </c>
      <c r="H193" s="2" t="n">
        <f aca="false">IF($E193=H$3,1,0)</f>
        <v>0</v>
      </c>
      <c r="I193" s="2" t="n">
        <f aca="false">IF($E193=I$3,1,0)</f>
        <v>0</v>
      </c>
      <c r="J193" s="2" t="n">
        <f aca="false">IF($E193=J$3,1,0)</f>
        <v>0</v>
      </c>
      <c r="K193" s="2" t="n">
        <f aca="false">IF($E193=K$3,1,0)</f>
        <v>0</v>
      </c>
      <c r="L193" s="2" t="n">
        <f aca="false">IF($E193=L$3,1,0)</f>
        <v>0</v>
      </c>
      <c r="M193" s="2" t="n">
        <f aca="false">IF($E193=M$3,1,0)</f>
        <v>1</v>
      </c>
      <c r="N193" s="2" t="n">
        <f aca="false">IF($E193=N$3,1,0)</f>
        <v>0</v>
      </c>
      <c r="O193" s="2" t="n">
        <f aca="false">IF($E193=O$3,1,0)</f>
        <v>0</v>
      </c>
      <c r="P193" s="2" t="n">
        <f aca="false">IF($E193=P$3,1,0)</f>
        <v>0</v>
      </c>
      <c r="Q193" s="2" t="n">
        <f aca="false">IF($E193=Q$3,1,0)</f>
        <v>0</v>
      </c>
      <c r="R193" s="2" t="n">
        <f aca="false">IF($E193=R$3,1,0)</f>
        <v>0</v>
      </c>
      <c r="S193" s="2" t="n">
        <f aca="false">IF($E193=S$3,1,0)</f>
        <v>0</v>
      </c>
      <c r="T193" s="2" t="n">
        <f aca="false">IF($E193=T$3,1,0)</f>
        <v>0</v>
      </c>
      <c r="U193" s="2" t="n">
        <f aca="false">IF($E193=U$3,1,0)</f>
        <v>0</v>
      </c>
    </row>
    <row r="194" customFormat="false" ht="13" hidden="true" customHeight="false" outlineLevel="0" collapsed="false">
      <c r="B194" s="2" t="n">
        <f aca="true">INT(RAND()*6)+1</f>
        <v>1</v>
      </c>
      <c r="C194" s="2" t="n">
        <f aca="true">INT(RAND()*6)+1</f>
        <v>5</v>
      </c>
      <c r="D194" s="2" t="n">
        <f aca="true">INT(RAND()*6)+1</f>
        <v>6</v>
      </c>
      <c r="E194" s="2" t="n">
        <f aca="false">SUM(B194:D194)</f>
        <v>12</v>
      </c>
      <c r="F194" s="2" t="n">
        <f aca="false">IF($E194=F$3,1,0)</f>
        <v>0</v>
      </c>
      <c r="G194" s="2" t="n">
        <f aca="false">IF($E194=G$3,1,0)</f>
        <v>0</v>
      </c>
      <c r="H194" s="2" t="n">
        <f aca="false">IF($E194=H$3,1,0)</f>
        <v>0</v>
      </c>
      <c r="I194" s="2" t="n">
        <f aca="false">IF($E194=I$3,1,0)</f>
        <v>0</v>
      </c>
      <c r="J194" s="2" t="n">
        <f aca="false">IF($E194=J$3,1,0)</f>
        <v>0</v>
      </c>
      <c r="K194" s="2" t="n">
        <f aca="false">IF($E194=K$3,1,0)</f>
        <v>0</v>
      </c>
      <c r="L194" s="2" t="n">
        <f aca="false">IF($E194=L$3,1,0)</f>
        <v>0</v>
      </c>
      <c r="M194" s="2" t="n">
        <f aca="false">IF($E194=M$3,1,0)</f>
        <v>0</v>
      </c>
      <c r="N194" s="2" t="n">
        <f aca="false">IF($E194=N$3,1,0)</f>
        <v>0</v>
      </c>
      <c r="O194" s="2" t="n">
        <f aca="false">IF($E194=O$3,1,0)</f>
        <v>1</v>
      </c>
      <c r="P194" s="2" t="n">
        <f aca="false">IF($E194=P$3,1,0)</f>
        <v>0</v>
      </c>
      <c r="Q194" s="2" t="n">
        <f aca="false">IF($E194=Q$3,1,0)</f>
        <v>0</v>
      </c>
      <c r="R194" s="2" t="n">
        <f aca="false">IF($E194=R$3,1,0)</f>
        <v>0</v>
      </c>
      <c r="S194" s="2" t="n">
        <f aca="false">IF($E194=S$3,1,0)</f>
        <v>0</v>
      </c>
      <c r="T194" s="2" t="n">
        <f aca="false">IF($E194=T$3,1,0)</f>
        <v>0</v>
      </c>
      <c r="U194" s="2" t="n">
        <f aca="false">IF($E194=U$3,1,0)</f>
        <v>0</v>
      </c>
    </row>
    <row r="195" customFormat="false" ht="13" hidden="true" customHeight="false" outlineLevel="0" collapsed="false">
      <c r="B195" s="2" t="n">
        <f aca="true">INT(RAND()*6)+1</f>
        <v>2</v>
      </c>
      <c r="C195" s="2" t="n">
        <f aca="true">INT(RAND()*6)+1</f>
        <v>4</v>
      </c>
      <c r="D195" s="2" t="n">
        <f aca="true">INT(RAND()*6)+1</f>
        <v>2</v>
      </c>
      <c r="E195" s="2" t="n">
        <f aca="false">SUM(B195:D195)</f>
        <v>8</v>
      </c>
      <c r="F195" s="2" t="n">
        <f aca="false">IF($E195=F$3,1,0)</f>
        <v>0</v>
      </c>
      <c r="G195" s="2" t="n">
        <f aca="false">IF($E195=G$3,1,0)</f>
        <v>0</v>
      </c>
      <c r="H195" s="2" t="n">
        <f aca="false">IF($E195=H$3,1,0)</f>
        <v>0</v>
      </c>
      <c r="I195" s="2" t="n">
        <f aca="false">IF($E195=I$3,1,0)</f>
        <v>0</v>
      </c>
      <c r="J195" s="2" t="n">
        <f aca="false">IF($E195=J$3,1,0)</f>
        <v>0</v>
      </c>
      <c r="K195" s="2" t="n">
        <f aca="false">IF($E195=K$3,1,0)</f>
        <v>1</v>
      </c>
      <c r="L195" s="2" t="n">
        <f aca="false">IF($E195=L$3,1,0)</f>
        <v>0</v>
      </c>
      <c r="M195" s="2" t="n">
        <f aca="false">IF($E195=M$3,1,0)</f>
        <v>0</v>
      </c>
      <c r="N195" s="2" t="n">
        <f aca="false">IF($E195=N$3,1,0)</f>
        <v>0</v>
      </c>
      <c r="O195" s="2" t="n">
        <f aca="false">IF($E195=O$3,1,0)</f>
        <v>0</v>
      </c>
      <c r="P195" s="2" t="n">
        <f aca="false">IF($E195=P$3,1,0)</f>
        <v>0</v>
      </c>
      <c r="Q195" s="2" t="n">
        <f aca="false">IF($E195=Q$3,1,0)</f>
        <v>0</v>
      </c>
      <c r="R195" s="2" t="n">
        <f aca="false">IF($E195=R$3,1,0)</f>
        <v>0</v>
      </c>
      <c r="S195" s="2" t="n">
        <f aca="false">IF($E195=S$3,1,0)</f>
        <v>0</v>
      </c>
      <c r="T195" s="2" t="n">
        <f aca="false">IF($E195=T$3,1,0)</f>
        <v>0</v>
      </c>
      <c r="U195" s="2" t="n">
        <f aca="false">IF($E195=U$3,1,0)</f>
        <v>0</v>
      </c>
    </row>
    <row r="196" customFormat="false" ht="13" hidden="true" customHeight="false" outlineLevel="0" collapsed="false">
      <c r="B196" s="2" t="n">
        <f aca="true">INT(RAND()*6)+1</f>
        <v>1</v>
      </c>
      <c r="C196" s="2" t="n">
        <f aca="true">INT(RAND()*6)+1</f>
        <v>3</v>
      </c>
      <c r="D196" s="2" t="n">
        <f aca="true">INT(RAND()*6)+1</f>
        <v>4</v>
      </c>
      <c r="E196" s="2" t="n">
        <f aca="false">SUM(B196:D196)</f>
        <v>8</v>
      </c>
      <c r="F196" s="2" t="n">
        <f aca="false">IF($E196=F$3,1,0)</f>
        <v>0</v>
      </c>
      <c r="G196" s="2" t="n">
        <f aca="false">IF($E196=G$3,1,0)</f>
        <v>0</v>
      </c>
      <c r="H196" s="2" t="n">
        <f aca="false">IF($E196=H$3,1,0)</f>
        <v>0</v>
      </c>
      <c r="I196" s="2" t="n">
        <f aca="false">IF($E196=I$3,1,0)</f>
        <v>0</v>
      </c>
      <c r="J196" s="2" t="n">
        <f aca="false">IF($E196=J$3,1,0)</f>
        <v>0</v>
      </c>
      <c r="K196" s="2" t="n">
        <f aca="false">IF($E196=K$3,1,0)</f>
        <v>1</v>
      </c>
      <c r="L196" s="2" t="n">
        <f aca="false">IF($E196=L$3,1,0)</f>
        <v>0</v>
      </c>
      <c r="M196" s="2" t="n">
        <f aca="false">IF($E196=M$3,1,0)</f>
        <v>0</v>
      </c>
      <c r="N196" s="2" t="n">
        <f aca="false">IF($E196=N$3,1,0)</f>
        <v>0</v>
      </c>
      <c r="O196" s="2" t="n">
        <f aca="false">IF($E196=O$3,1,0)</f>
        <v>0</v>
      </c>
      <c r="P196" s="2" t="n">
        <f aca="false">IF($E196=P$3,1,0)</f>
        <v>0</v>
      </c>
      <c r="Q196" s="2" t="n">
        <f aca="false">IF($E196=Q$3,1,0)</f>
        <v>0</v>
      </c>
      <c r="R196" s="2" t="n">
        <f aca="false">IF($E196=R$3,1,0)</f>
        <v>0</v>
      </c>
      <c r="S196" s="2" t="n">
        <f aca="false">IF($E196=S$3,1,0)</f>
        <v>0</v>
      </c>
      <c r="T196" s="2" t="n">
        <f aca="false">IF($E196=T$3,1,0)</f>
        <v>0</v>
      </c>
      <c r="U196" s="2" t="n">
        <f aca="false">IF($E196=U$3,1,0)</f>
        <v>0</v>
      </c>
    </row>
    <row r="197" customFormat="false" ht="13" hidden="true" customHeight="false" outlineLevel="0" collapsed="false">
      <c r="B197" s="2" t="n">
        <f aca="true">INT(RAND()*6)+1</f>
        <v>3</v>
      </c>
      <c r="C197" s="2" t="n">
        <f aca="true">INT(RAND()*6)+1</f>
        <v>4</v>
      </c>
      <c r="D197" s="2" t="n">
        <f aca="true">INT(RAND()*6)+1</f>
        <v>4</v>
      </c>
      <c r="E197" s="2" t="n">
        <f aca="false">SUM(B197:D197)</f>
        <v>11</v>
      </c>
      <c r="F197" s="2" t="n">
        <f aca="false">IF($E197=F$3,1,0)</f>
        <v>0</v>
      </c>
      <c r="G197" s="2" t="n">
        <f aca="false">IF($E197=G$3,1,0)</f>
        <v>0</v>
      </c>
      <c r="H197" s="2" t="n">
        <f aca="false">IF($E197=H$3,1,0)</f>
        <v>0</v>
      </c>
      <c r="I197" s="2" t="n">
        <f aca="false">IF($E197=I$3,1,0)</f>
        <v>0</v>
      </c>
      <c r="J197" s="2" t="n">
        <f aca="false">IF($E197=J$3,1,0)</f>
        <v>0</v>
      </c>
      <c r="K197" s="2" t="n">
        <f aca="false">IF($E197=K$3,1,0)</f>
        <v>0</v>
      </c>
      <c r="L197" s="2" t="n">
        <f aca="false">IF($E197=L$3,1,0)</f>
        <v>0</v>
      </c>
      <c r="M197" s="2" t="n">
        <f aca="false">IF($E197=M$3,1,0)</f>
        <v>0</v>
      </c>
      <c r="N197" s="2" t="n">
        <f aca="false">IF($E197=N$3,1,0)</f>
        <v>1</v>
      </c>
      <c r="O197" s="2" t="n">
        <f aca="false">IF($E197=O$3,1,0)</f>
        <v>0</v>
      </c>
      <c r="P197" s="2" t="n">
        <f aca="false">IF($E197=P$3,1,0)</f>
        <v>0</v>
      </c>
      <c r="Q197" s="2" t="n">
        <f aca="false">IF($E197=Q$3,1,0)</f>
        <v>0</v>
      </c>
      <c r="R197" s="2" t="n">
        <f aca="false">IF($E197=R$3,1,0)</f>
        <v>0</v>
      </c>
      <c r="S197" s="2" t="n">
        <f aca="false">IF($E197=S$3,1,0)</f>
        <v>0</v>
      </c>
      <c r="T197" s="2" t="n">
        <f aca="false">IF($E197=T$3,1,0)</f>
        <v>0</v>
      </c>
      <c r="U197" s="2" t="n">
        <f aca="false">IF($E197=U$3,1,0)</f>
        <v>0</v>
      </c>
    </row>
    <row r="198" customFormat="false" ht="13" hidden="true" customHeight="false" outlineLevel="0" collapsed="false">
      <c r="B198" s="2" t="n">
        <f aca="true">INT(RAND()*6)+1</f>
        <v>4</v>
      </c>
      <c r="C198" s="2" t="n">
        <f aca="true">INT(RAND()*6)+1</f>
        <v>3</v>
      </c>
      <c r="D198" s="2" t="n">
        <f aca="true">INT(RAND()*6)+1</f>
        <v>4</v>
      </c>
      <c r="E198" s="2" t="n">
        <f aca="false">SUM(B198:D198)</f>
        <v>11</v>
      </c>
      <c r="F198" s="2" t="n">
        <f aca="false">IF($E198=F$3,1,0)</f>
        <v>0</v>
      </c>
      <c r="G198" s="2" t="n">
        <f aca="false">IF($E198=G$3,1,0)</f>
        <v>0</v>
      </c>
      <c r="H198" s="2" t="n">
        <f aca="false">IF($E198=H$3,1,0)</f>
        <v>0</v>
      </c>
      <c r="I198" s="2" t="n">
        <f aca="false">IF($E198=I$3,1,0)</f>
        <v>0</v>
      </c>
      <c r="J198" s="2" t="n">
        <f aca="false">IF($E198=J$3,1,0)</f>
        <v>0</v>
      </c>
      <c r="K198" s="2" t="n">
        <f aca="false">IF($E198=K$3,1,0)</f>
        <v>0</v>
      </c>
      <c r="L198" s="2" t="n">
        <f aca="false">IF($E198=L$3,1,0)</f>
        <v>0</v>
      </c>
      <c r="M198" s="2" t="n">
        <f aca="false">IF($E198=M$3,1,0)</f>
        <v>0</v>
      </c>
      <c r="N198" s="2" t="n">
        <f aca="false">IF($E198=N$3,1,0)</f>
        <v>1</v>
      </c>
      <c r="O198" s="2" t="n">
        <f aca="false">IF($E198=O$3,1,0)</f>
        <v>0</v>
      </c>
      <c r="P198" s="2" t="n">
        <f aca="false">IF($E198=P$3,1,0)</f>
        <v>0</v>
      </c>
      <c r="Q198" s="2" t="n">
        <f aca="false">IF($E198=Q$3,1,0)</f>
        <v>0</v>
      </c>
      <c r="R198" s="2" t="n">
        <f aca="false">IF($E198=R$3,1,0)</f>
        <v>0</v>
      </c>
      <c r="S198" s="2" t="n">
        <f aca="false">IF($E198=S$3,1,0)</f>
        <v>0</v>
      </c>
      <c r="T198" s="2" t="n">
        <f aca="false">IF($E198=T$3,1,0)</f>
        <v>0</v>
      </c>
      <c r="U198" s="2" t="n">
        <f aca="false">IF($E198=U$3,1,0)</f>
        <v>0</v>
      </c>
    </row>
    <row r="199" customFormat="false" ht="13" hidden="true" customHeight="false" outlineLevel="0" collapsed="false">
      <c r="B199" s="2" t="n">
        <f aca="true">INT(RAND()*6)+1</f>
        <v>4</v>
      </c>
      <c r="C199" s="2" t="n">
        <f aca="true">INT(RAND()*6)+1</f>
        <v>4</v>
      </c>
      <c r="D199" s="2" t="n">
        <f aca="true">INT(RAND()*6)+1</f>
        <v>4</v>
      </c>
      <c r="E199" s="2" t="n">
        <f aca="false">SUM(B199:D199)</f>
        <v>12</v>
      </c>
      <c r="F199" s="2" t="n">
        <f aca="false">IF($E199=F$3,1,0)</f>
        <v>0</v>
      </c>
      <c r="G199" s="2" t="n">
        <f aca="false">IF($E199=G$3,1,0)</f>
        <v>0</v>
      </c>
      <c r="H199" s="2" t="n">
        <f aca="false">IF($E199=H$3,1,0)</f>
        <v>0</v>
      </c>
      <c r="I199" s="2" t="n">
        <f aca="false">IF($E199=I$3,1,0)</f>
        <v>0</v>
      </c>
      <c r="J199" s="2" t="n">
        <f aca="false">IF($E199=J$3,1,0)</f>
        <v>0</v>
      </c>
      <c r="K199" s="2" t="n">
        <f aca="false">IF($E199=K$3,1,0)</f>
        <v>0</v>
      </c>
      <c r="L199" s="2" t="n">
        <f aca="false">IF($E199=L$3,1,0)</f>
        <v>0</v>
      </c>
      <c r="M199" s="2" t="n">
        <f aca="false">IF($E199=M$3,1,0)</f>
        <v>0</v>
      </c>
      <c r="N199" s="2" t="n">
        <f aca="false">IF($E199=N$3,1,0)</f>
        <v>0</v>
      </c>
      <c r="O199" s="2" t="n">
        <f aca="false">IF($E199=O$3,1,0)</f>
        <v>1</v>
      </c>
      <c r="P199" s="2" t="n">
        <f aca="false">IF($E199=P$3,1,0)</f>
        <v>0</v>
      </c>
      <c r="Q199" s="2" t="n">
        <f aca="false">IF($E199=Q$3,1,0)</f>
        <v>0</v>
      </c>
      <c r="R199" s="2" t="n">
        <f aca="false">IF($E199=R$3,1,0)</f>
        <v>0</v>
      </c>
      <c r="S199" s="2" t="n">
        <f aca="false">IF($E199=S$3,1,0)</f>
        <v>0</v>
      </c>
      <c r="T199" s="2" t="n">
        <f aca="false">IF($E199=T$3,1,0)</f>
        <v>0</v>
      </c>
      <c r="U199" s="2" t="n">
        <f aca="false">IF($E199=U$3,1,0)</f>
        <v>0</v>
      </c>
    </row>
    <row r="200" customFormat="false" ht="13" hidden="true" customHeight="false" outlineLevel="0" collapsed="false">
      <c r="B200" s="2" t="n">
        <f aca="true">INT(RAND()*6)+1</f>
        <v>4</v>
      </c>
      <c r="C200" s="2" t="n">
        <f aca="true">INT(RAND()*6)+1</f>
        <v>5</v>
      </c>
      <c r="D200" s="2" t="n">
        <f aca="true">INT(RAND()*6)+1</f>
        <v>1</v>
      </c>
      <c r="E200" s="2" t="n">
        <f aca="false">SUM(B200:D200)</f>
        <v>10</v>
      </c>
      <c r="F200" s="2" t="n">
        <f aca="false">IF($E200=F$3,1,0)</f>
        <v>0</v>
      </c>
      <c r="G200" s="2" t="n">
        <f aca="false">IF($E200=G$3,1,0)</f>
        <v>0</v>
      </c>
      <c r="H200" s="2" t="n">
        <f aca="false">IF($E200=H$3,1,0)</f>
        <v>0</v>
      </c>
      <c r="I200" s="2" t="n">
        <f aca="false">IF($E200=I$3,1,0)</f>
        <v>0</v>
      </c>
      <c r="J200" s="2" t="n">
        <f aca="false">IF($E200=J$3,1,0)</f>
        <v>0</v>
      </c>
      <c r="K200" s="2" t="n">
        <f aca="false">IF($E200=K$3,1,0)</f>
        <v>0</v>
      </c>
      <c r="L200" s="2" t="n">
        <f aca="false">IF($E200=L$3,1,0)</f>
        <v>0</v>
      </c>
      <c r="M200" s="2" t="n">
        <f aca="false">IF($E200=M$3,1,0)</f>
        <v>1</v>
      </c>
      <c r="N200" s="2" t="n">
        <f aca="false">IF($E200=N$3,1,0)</f>
        <v>0</v>
      </c>
      <c r="O200" s="2" t="n">
        <f aca="false">IF($E200=O$3,1,0)</f>
        <v>0</v>
      </c>
      <c r="P200" s="2" t="n">
        <f aca="false">IF($E200=P$3,1,0)</f>
        <v>0</v>
      </c>
      <c r="Q200" s="2" t="n">
        <f aca="false">IF($E200=Q$3,1,0)</f>
        <v>0</v>
      </c>
      <c r="R200" s="2" t="n">
        <f aca="false">IF($E200=R$3,1,0)</f>
        <v>0</v>
      </c>
      <c r="S200" s="2" t="n">
        <f aca="false">IF($E200=S$3,1,0)</f>
        <v>0</v>
      </c>
      <c r="T200" s="2" t="n">
        <f aca="false">IF($E200=T$3,1,0)</f>
        <v>0</v>
      </c>
      <c r="U200" s="2" t="n">
        <f aca="false">IF($E200=U$3,1,0)</f>
        <v>0</v>
      </c>
    </row>
    <row r="201" customFormat="false" ht="13" hidden="true" customHeight="false" outlineLevel="0" collapsed="false">
      <c r="B201" s="2" t="n">
        <f aca="true">INT(RAND()*6)+1</f>
        <v>1</v>
      </c>
      <c r="C201" s="2" t="n">
        <f aca="true">INT(RAND()*6)+1</f>
        <v>5</v>
      </c>
      <c r="D201" s="2" t="n">
        <f aca="true">INT(RAND()*6)+1</f>
        <v>6</v>
      </c>
      <c r="E201" s="2" t="n">
        <f aca="false">SUM(B201:D201)</f>
        <v>12</v>
      </c>
      <c r="F201" s="2" t="n">
        <f aca="false">IF($E201=F$3,1,0)</f>
        <v>0</v>
      </c>
      <c r="G201" s="2" t="n">
        <f aca="false">IF($E201=G$3,1,0)</f>
        <v>0</v>
      </c>
      <c r="H201" s="2" t="n">
        <f aca="false">IF($E201=H$3,1,0)</f>
        <v>0</v>
      </c>
      <c r="I201" s="2" t="n">
        <f aca="false">IF($E201=I$3,1,0)</f>
        <v>0</v>
      </c>
      <c r="J201" s="2" t="n">
        <f aca="false">IF($E201=J$3,1,0)</f>
        <v>0</v>
      </c>
      <c r="K201" s="2" t="n">
        <f aca="false">IF($E201=K$3,1,0)</f>
        <v>0</v>
      </c>
      <c r="L201" s="2" t="n">
        <f aca="false">IF($E201=L$3,1,0)</f>
        <v>0</v>
      </c>
      <c r="M201" s="2" t="n">
        <f aca="false">IF($E201=M$3,1,0)</f>
        <v>0</v>
      </c>
      <c r="N201" s="2" t="n">
        <f aca="false">IF($E201=N$3,1,0)</f>
        <v>0</v>
      </c>
      <c r="O201" s="2" t="n">
        <f aca="false">IF($E201=O$3,1,0)</f>
        <v>1</v>
      </c>
      <c r="P201" s="2" t="n">
        <f aca="false">IF($E201=P$3,1,0)</f>
        <v>0</v>
      </c>
      <c r="Q201" s="2" t="n">
        <f aca="false">IF($E201=Q$3,1,0)</f>
        <v>0</v>
      </c>
      <c r="R201" s="2" t="n">
        <f aca="false">IF($E201=R$3,1,0)</f>
        <v>0</v>
      </c>
      <c r="S201" s="2" t="n">
        <f aca="false">IF($E201=S$3,1,0)</f>
        <v>0</v>
      </c>
      <c r="T201" s="2" t="n">
        <f aca="false">IF($E201=T$3,1,0)</f>
        <v>0</v>
      </c>
      <c r="U201" s="2" t="n">
        <f aca="false">IF($E201=U$3,1,0)</f>
        <v>0</v>
      </c>
    </row>
    <row r="202" customFormat="false" ht="13" hidden="true" customHeight="false" outlineLevel="0" collapsed="false">
      <c r="B202" s="2" t="n">
        <f aca="true">INT(RAND()*6)+1</f>
        <v>6</v>
      </c>
      <c r="C202" s="2" t="n">
        <f aca="true">INT(RAND()*6)+1</f>
        <v>3</v>
      </c>
      <c r="D202" s="2" t="n">
        <f aca="true">INT(RAND()*6)+1</f>
        <v>3</v>
      </c>
      <c r="E202" s="2" t="n">
        <f aca="false">SUM(B202:D202)</f>
        <v>12</v>
      </c>
      <c r="F202" s="2" t="n">
        <f aca="false">IF($E202=F$3,1,0)</f>
        <v>0</v>
      </c>
      <c r="G202" s="2" t="n">
        <f aca="false">IF($E202=G$3,1,0)</f>
        <v>0</v>
      </c>
      <c r="H202" s="2" t="n">
        <f aca="false">IF($E202=H$3,1,0)</f>
        <v>0</v>
      </c>
      <c r="I202" s="2" t="n">
        <f aca="false">IF($E202=I$3,1,0)</f>
        <v>0</v>
      </c>
      <c r="J202" s="2" t="n">
        <f aca="false">IF($E202=J$3,1,0)</f>
        <v>0</v>
      </c>
      <c r="K202" s="2" t="n">
        <f aca="false">IF($E202=K$3,1,0)</f>
        <v>0</v>
      </c>
      <c r="L202" s="2" t="n">
        <f aca="false">IF($E202=L$3,1,0)</f>
        <v>0</v>
      </c>
      <c r="M202" s="2" t="n">
        <f aca="false">IF($E202=M$3,1,0)</f>
        <v>0</v>
      </c>
      <c r="N202" s="2" t="n">
        <f aca="false">IF($E202=N$3,1,0)</f>
        <v>0</v>
      </c>
      <c r="O202" s="2" t="n">
        <f aca="false">IF($E202=O$3,1,0)</f>
        <v>1</v>
      </c>
      <c r="P202" s="2" t="n">
        <f aca="false">IF($E202=P$3,1,0)</f>
        <v>0</v>
      </c>
      <c r="Q202" s="2" t="n">
        <f aca="false">IF($E202=Q$3,1,0)</f>
        <v>0</v>
      </c>
      <c r="R202" s="2" t="n">
        <f aca="false">IF($E202=R$3,1,0)</f>
        <v>0</v>
      </c>
      <c r="S202" s="2" t="n">
        <f aca="false">IF($E202=S$3,1,0)</f>
        <v>0</v>
      </c>
      <c r="T202" s="2" t="n">
        <f aca="false">IF($E202=T$3,1,0)</f>
        <v>0</v>
      </c>
      <c r="U202" s="2" t="n">
        <f aca="false">IF($E202=U$3,1,0)</f>
        <v>0</v>
      </c>
    </row>
    <row r="203" customFormat="false" ht="13" hidden="true" customHeight="false" outlineLevel="0" collapsed="false">
      <c r="B203" s="2" t="n">
        <f aca="true">INT(RAND()*6)+1</f>
        <v>1</v>
      </c>
      <c r="C203" s="2" t="n">
        <f aca="true">INT(RAND()*6)+1</f>
        <v>4</v>
      </c>
      <c r="D203" s="2" t="n">
        <f aca="true">INT(RAND()*6)+1</f>
        <v>4</v>
      </c>
      <c r="E203" s="2" t="n">
        <f aca="false">SUM(B203:D203)</f>
        <v>9</v>
      </c>
      <c r="F203" s="2" t="n">
        <f aca="false">IF($E203=F$3,1,0)</f>
        <v>0</v>
      </c>
      <c r="G203" s="2" t="n">
        <f aca="false">IF($E203=G$3,1,0)</f>
        <v>0</v>
      </c>
      <c r="H203" s="2" t="n">
        <f aca="false">IF($E203=H$3,1,0)</f>
        <v>0</v>
      </c>
      <c r="I203" s="2" t="n">
        <f aca="false">IF($E203=I$3,1,0)</f>
        <v>0</v>
      </c>
      <c r="J203" s="2" t="n">
        <f aca="false">IF($E203=J$3,1,0)</f>
        <v>0</v>
      </c>
      <c r="K203" s="2" t="n">
        <f aca="false">IF($E203=K$3,1,0)</f>
        <v>0</v>
      </c>
      <c r="L203" s="2" t="n">
        <f aca="false">IF($E203=L$3,1,0)</f>
        <v>1</v>
      </c>
      <c r="M203" s="2" t="n">
        <f aca="false">IF($E203=M$3,1,0)</f>
        <v>0</v>
      </c>
      <c r="N203" s="2" t="n">
        <f aca="false">IF($E203=N$3,1,0)</f>
        <v>0</v>
      </c>
      <c r="O203" s="2" t="n">
        <f aca="false">IF($E203=O$3,1,0)</f>
        <v>0</v>
      </c>
      <c r="P203" s="2" t="n">
        <f aca="false">IF($E203=P$3,1,0)</f>
        <v>0</v>
      </c>
      <c r="Q203" s="2" t="n">
        <f aca="false">IF($E203=Q$3,1,0)</f>
        <v>0</v>
      </c>
      <c r="R203" s="2" t="n">
        <f aca="false">IF($E203=R$3,1,0)</f>
        <v>0</v>
      </c>
      <c r="S203" s="2" t="n">
        <f aca="false">IF($E203=S$3,1,0)</f>
        <v>0</v>
      </c>
      <c r="T203" s="2" t="n">
        <f aca="false">IF($E203=T$3,1,0)</f>
        <v>0</v>
      </c>
      <c r="U203" s="2" t="n">
        <f aca="false">IF($E203=U$3,1,0)</f>
        <v>0</v>
      </c>
    </row>
    <row r="204" customFormat="false" ht="13" hidden="true" customHeight="false" outlineLevel="0" collapsed="false">
      <c r="B204" s="2" t="n">
        <f aca="true">INT(RAND()*6)+1</f>
        <v>3</v>
      </c>
      <c r="C204" s="2" t="n">
        <f aca="true">INT(RAND()*6)+1</f>
        <v>2</v>
      </c>
      <c r="D204" s="2" t="n">
        <f aca="true">INT(RAND()*6)+1</f>
        <v>1</v>
      </c>
      <c r="E204" s="2" t="n">
        <f aca="false">SUM(B204:D204)</f>
        <v>6</v>
      </c>
      <c r="F204" s="2" t="n">
        <f aca="false">IF($E204=F$3,1,0)</f>
        <v>0</v>
      </c>
      <c r="G204" s="2" t="n">
        <f aca="false">IF($E204=G$3,1,0)</f>
        <v>0</v>
      </c>
      <c r="H204" s="2" t="n">
        <f aca="false">IF($E204=H$3,1,0)</f>
        <v>0</v>
      </c>
      <c r="I204" s="2" t="n">
        <f aca="false">IF($E204=I$3,1,0)</f>
        <v>1</v>
      </c>
      <c r="J204" s="2" t="n">
        <f aca="false">IF($E204=J$3,1,0)</f>
        <v>0</v>
      </c>
      <c r="K204" s="2" t="n">
        <f aca="false">IF($E204=K$3,1,0)</f>
        <v>0</v>
      </c>
      <c r="L204" s="2" t="n">
        <f aca="false">IF($E204=L$3,1,0)</f>
        <v>0</v>
      </c>
      <c r="M204" s="2" t="n">
        <f aca="false">IF($E204=M$3,1,0)</f>
        <v>0</v>
      </c>
      <c r="N204" s="2" t="n">
        <f aca="false">IF($E204=N$3,1,0)</f>
        <v>0</v>
      </c>
      <c r="O204" s="2" t="n">
        <f aca="false">IF($E204=O$3,1,0)</f>
        <v>0</v>
      </c>
      <c r="P204" s="2" t="n">
        <f aca="false">IF($E204=P$3,1,0)</f>
        <v>0</v>
      </c>
      <c r="Q204" s="2" t="n">
        <f aca="false">IF($E204=Q$3,1,0)</f>
        <v>0</v>
      </c>
      <c r="R204" s="2" t="n">
        <f aca="false">IF($E204=R$3,1,0)</f>
        <v>0</v>
      </c>
      <c r="S204" s="2" t="n">
        <f aca="false">IF($E204=S$3,1,0)</f>
        <v>0</v>
      </c>
      <c r="T204" s="2" t="n">
        <f aca="false">IF($E204=T$3,1,0)</f>
        <v>0</v>
      </c>
      <c r="U204" s="2" t="n">
        <f aca="false">IF($E204=U$3,1,0)</f>
        <v>0</v>
      </c>
    </row>
    <row r="205" customFormat="false" ht="13" hidden="true" customHeight="false" outlineLevel="0" collapsed="false">
      <c r="B205" s="2" t="n">
        <f aca="true">INT(RAND()*6)+1</f>
        <v>2</v>
      </c>
      <c r="C205" s="2" t="n">
        <f aca="true">INT(RAND()*6)+1</f>
        <v>5</v>
      </c>
      <c r="D205" s="2" t="n">
        <f aca="true">INT(RAND()*6)+1</f>
        <v>1</v>
      </c>
      <c r="E205" s="2" t="n">
        <f aca="false">SUM(B205:D205)</f>
        <v>8</v>
      </c>
      <c r="F205" s="2" t="n">
        <f aca="false">IF($E205=F$3,1,0)</f>
        <v>0</v>
      </c>
      <c r="G205" s="2" t="n">
        <f aca="false">IF($E205=G$3,1,0)</f>
        <v>0</v>
      </c>
      <c r="H205" s="2" t="n">
        <f aca="false">IF($E205=H$3,1,0)</f>
        <v>0</v>
      </c>
      <c r="I205" s="2" t="n">
        <f aca="false">IF($E205=I$3,1,0)</f>
        <v>0</v>
      </c>
      <c r="J205" s="2" t="n">
        <f aca="false">IF($E205=J$3,1,0)</f>
        <v>0</v>
      </c>
      <c r="K205" s="2" t="n">
        <f aca="false">IF($E205=K$3,1,0)</f>
        <v>1</v>
      </c>
      <c r="L205" s="2" t="n">
        <f aca="false">IF($E205=L$3,1,0)</f>
        <v>0</v>
      </c>
      <c r="M205" s="2" t="n">
        <f aca="false">IF($E205=M$3,1,0)</f>
        <v>0</v>
      </c>
      <c r="N205" s="2" t="n">
        <f aca="false">IF($E205=N$3,1,0)</f>
        <v>0</v>
      </c>
      <c r="O205" s="2" t="n">
        <f aca="false">IF($E205=O$3,1,0)</f>
        <v>0</v>
      </c>
      <c r="P205" s="2" t="n">
        <f aca="false">IF($E205=P$3,1,0)</f>
        <v>0</v>
      </c>
      <c r="Q205" s="2" t="n">
        <f aca="false">IF($E205=Q$3,1,0)</f>
        <v>0</v>
      </c>
      <c r="R205" s="2" t="n">
        <f aca="false">IF($E205=R$3,1,0)</f>
        <v>0</v>
      </c>
      <c r="S205" s="2" t="n">
        <f aca="false">IF($E205=S$3,1,0)</f>
        <v>0</v>
      </c>
      <c r="T205" s="2" t="n">
        <f aca="false">IF($E205=T$3,1,0)</f>
        <v>0</v>
      </c>
      <c r="U205" s="2" t="n">
        <f aca="false">IF($E205=U$3,1,0)</f>
        <v>0</v>
      </c>
    </row>
    <row r="206" customFormat="false" ht="13" hidden="true" customHeight="false" outlineLevel="0" collapsed="false">
      <c r="B206" s="2" t="n">
        <f aca="true">INT(RAND()*6)+1</f>
        <v>6</v>
      </c>
      <c r="C206" s="2" t="n">
        <f aca="true">INT(RAND()*6)+1</f>
        <v>2</v>
      </c>
      <c r="D206" s="2" t="n">
        <f aca="true">INT(RAND()*6)+1</f>
        <v>5</v>
      </c>
      <c r="E206" s="2" t="n">
        <f aca="false">SUM(B206:D206)</f>
        <v>13</v>
      </c>
      <c r="F206" s="2" t="n">
        <f aca="false">IF($E206=F$3,1,0)</f>
        <v>0</v>
      </c>
      <c r="G206" s="2" t="n">
        <f aca="false">IF($E206=G$3,1,0)</f>
        <v>0</v>
      </c>
      <c r="H206" s="2" t="n">
        <f aca="false">IF($E206=H$3,1,0)</f>
        <v>0</v>
      </c>
      <c r="I206" s="2" t="n">
        <f aca="false">IF($E206=I$3,1,0)</f>
        <v>0</v>
      </c>
      <c r="J206" s="2" t="n">
        <f aca="false">IF($E206=J$3,1,0)</f>
        <v>0</v>
      </c>
      <c r="K206" s="2" t="n">
        <f aca="false">IF($E206=K$3,1,0)</f>
        <v>0</v>
      </c>
      <c r="L206" s="2" t="n">
        <f aca="false">IF($E206=L$3,1,0)</f>
        <v>0</v>
      </c>
      <c r="M206" s="2" t="n">
        <f aca="false">IF($E206=M$3,1,0)</f>
        <v>0</v>
      </c>
      <c r="N206" s="2" t="n">
        <f aca="false">IF($E206=N$3,1,0)</f>
        <v>0</v>
      </c>
      <c r="O206" s="2" t="n">
        <f aca="false">IF($E206=O$3,1,0)</f>
        <v>0</v>
      </c>
      <c r="P206" s="2" t="n">
        <f aca="false">IF($E206=P$3,1,0)</f>
        <v>1</v>
      </c>
      <c r="Q206" s="2" t="n">
        <f aca="false">IF($E206=Q$3,1,0)</f>
        <v>0</v>
      </c>
      <c r="R206" s="2" t="n">
        <f aca="false">IF($E206=R$3,1,0)</f>
        <v>0</v>
      </c>
      <c r="S206" s="2" t="n">
        <f aca="false">IF($E206=S$3,1,0)</f>
        <v>0</v>
      </c>
      <c r="T206" s="2" t="n">
        <f aca="false">IF($E206=T$3,1,0)</f>
        <v>0</v>
      </c>
      <c r="U206" s="2" t="n">
        <f aca="false">IF($E206=U$3,1,0)</f>
        <v>0</v>
      </c>
    </row>
    <row r="207" customFormat="false" ht="13" hidden="true" customHeight="false" outlineLevel="0" collapsed="false">
      <c r="B207" s="2" t="n">
        <f aca="true">INT(RAND()*6)+1</f>
        <v>1</v>
      </c>
      <c r="C207" s="2" t="n">
        <f aca="true">INT(RAND()*6)+1</f>
        <v>1</v>
      </c>
      <c r="D207" s="2" t="n">
        <f aca="true">INT(RAND()*6)+1</f>
        <v>5</v>
      </c>
      <c r="E207" s="2" t="n">
        <f aca="false">SUM(B207:D207)</f>
        <v>7</v>
      </c>
      <c r="F207" s="2" t="n">
        <f aca="false">IF($E207=F$3,1,0)</f>
        <v>0</v>
      </c>
      <c r="G207" s="2" t="n">
        <f aca="false">IF($E207=G$3,1,0)</f>
        <v>0</v>
      </c>
      <c r="H207" s="2" t="n">
        <f aca="false">IF($E207=H$3,1,0)</f>
        <v>0</v>
      </c>
      <c r="I207" s="2" t="n">
        <f aca="false">IF($E207=I$3,1,0)</f>
        <v>0</v>
      </c>
      <c r="J207" s="2" t="n">
        <f aca="false">IF($E207=J$3,1,0)</f>
        <v>1</v>
      </c>
      <c r="K207" s="2" t="n">
        <f aca="false">IF($E207=K$3,1,0)</f>
        <v>0</v>
      </c>
      <c r="L207" s="2" t="n">
        <f aca="false">IF($E207=L$3,1,0)</f>
        <v>0</v>
      </c>
      <c r="M207" s="2" t="n">
        <f aca="false">IF($E207=M$3,1,0)</f>
        <v>0</v>
      </c>
      <c r="N207" s="2" t="n">
        <f aca="false">IF($E207=N$3,1,0)</f>
        <v>0</v>
      </c>
      <c r="O207" s="2" t="n">
        <f aca="false">IF($E207=O$3,1,0)</f>
        <v>0</v>
      </c>
      <c r="P207" s="2" t="n">
        <f aca="false">IF($E207=P$3,1,0)</f>
        <v>0</v>
      </c>
      <c r="Q207" s="2" t="n">
        <f aca="false">IF($E207=Q$3,1,0)</f>
        <v>0</v>
      </c>
      <c r="R207" s="2" t="n">
        <f aca="false">IF($E207=R$3,1,0)</f>
        <v>0</v>
      </c>
      <c r="S207" s="2" t="n">
        <f aca="false">IF($E207=S$3,1,0)</f>
        <v>0</v>
      </c>
      <c r="T207" s="2" t="n">
        <f aca="false">IF($E207=T$3,1,0)</f>
        <v>0</v>
      </c>
      <c r="U207" s="2" t="n">
        <f aca="false">IF($E207=U$3,1,0)</f>
        <v>0</v>
      </c>
    </row>
    <row r="208" customFormat="false" ht="13" hidden="true" customHeight="false" outlineLevel="0" collapsed="false">
      <c r="B208" s="2" t="n">
        <f aca="true">INT(RAND()*6)+1</f>
        <v>4</v>
      </c>
      <c r="C208" s="2" t="n">
        <f aca="true">INT(RAND()*6)+1</f>
        <v>6</v>
      </c>
      <c r="D208" s="2" t="n">
        <f aca="true">INT(RAND()*6)+1</f>
        <v>2</v>
      </c>
      <c r="E208" s="2" t="n">
        <f aca="false">SUM(B208:D208)</f>
        <v>12</v>
      </c>
      <c r="F208" s="2" t="n">
        <f aca="false">IF($E208=F$3,1,0)</f>
        <v>0</v>
      </c>
      <c r="G208" s="2" t="n">
        <f aca="false">IF($E208=G$3,1,0)</f>
        <v>0</v>
      </c>
      <c r="H208" s="2" t="n">
        <f aca="false">IF($E208=H$3,1,0)</f>
        <v>0</v>
      </c>
      <c r="I208" s="2" t="n">
        <f aca="false">IF($E208=I$3,1,0)</f>
        <v>0</v>
      </c>
      <c r="J208" s="2" t="n">
        <f aca="false">IF($E208=J$3,1,0)</f>
        <v>0</v>
      </c>
      <c r="K208" s="2" t="n">
        <f aca="false">IF($E208=K$3,1,0)</f>
        <v>0</v>
      </c>
      <c r="L208" s="2" t="n">
        <f aca="false">IF($E208=L$3,1,0)</f>
        <v>0</v>
      </c>
      <c r="M208" s="2" t="n">
        <f aca="false">IF($E208=M$3,1,0)</f>
        <v>0</v>
      </c>
      <c r="N208" s="2" t="n">
        <f aca="false">IF($E208=N$3,1,0)</f>
        <v>0</v>
      </c>
      <c r="O208" s="2" t="n">
        <f aca="false">IF($E208=O$3,1,0)</f>
        <v>1</v>
      </c>
      <c r="P208" s="2" t="n">
        <f aca="false">IF($E208=P$3,1,0)</f>
        <v>0</v>
      </c>
      <c r="Q208" s="2" t="n">
        <f aca="false">IF($E208=Q$3,1,0)</f>
        <v>0</v>
      </c>
      <c r="R208" s="2" t="n">
        <f aca="false">IF($E208=R$3,1,0)</f>
        <v>0</v>
      </c>
      <c r="S208" s="2" t="n">
        <f aca="false">IF($E208=S$3,1,0)</f>
        <v>0</v>
      </c>
      <c r="T208" s="2" t="n">
        <f aca="false">IF($E208=T$3,1,0)</f>
        <v>0</v>
      </c>
      <c r="U208" s="2" t="n">
        <f aca="false">IF($E208=U$3,1,0)</f>
        <v>0</v>
      </c>
    </row>
    <row r="209" customFormat="false" ht="13" hidden="true" customHeight="false" outlineLevel="0" collapsed="false">
      <c r="B209" s="2" t="n">
        <f aca="true">INT(RAND()*6)+1</f>
        <v>5</v>
      </c>
      <c r="C209" s="2" t="n">
        <f aca="true">INT(RAND()*6)+1</f>
        <v>6</v>
      </c>
      <c r="D209" s="2" t="n">
        <f aca="true">INT(RAND()*6)+1</f>
        <v>6</v>
      </c>
      <c r="E209" s="2" t="n">
        <f aca="false">SUM(B209:D209)</f>
        <v>17</v>
      </c>
      <c r="F209" s="2" t="n">
        <f aca="false">IF($E209=F$3,1,0)</f>
        <v>0</v>
      </c>
      <c r="G209" s="2" t="n">
        <f aca="false">IF($E209=G$3,1,0)</f>
        <v>0</v>
      </c>
      <c r="H209" s="2" t="n">
        <f aca="false">IF($E209=H$3,1,0)</f>
        <v>0</v>
      </c>
      <c r="I209" s="2" t="n">
        <f aca="false">IF($E209=I$3,1,0)</f>
        <v>0</v>
      </c>
      <c r="J209" s="2" t="n">
        <f aca="false">IF($E209=J$3,1,0)</f>
        <v>0</v>
      </c>
      <c r="K209" s="2" t="n">
        <f aca="false">IF($E209=K$3,1,0)</f>
        <v>0</v>
      </c>
      <c r="L209" s="2" t="n">
        <f aca="false">IF($E209=L$3,1,0)</f>
        <v>0</v>
      </c>
      <c r="M209" s="2" t="n">
        <f aca="false">IF($E209=M$3,1,0)</f>
        <v>0</v>
      </c>
      <c r="N209" s="2" t="n">
        <f aca="false">IF($E209=N$3,1,0)</f>
        <v>0</v>
      </c>
      <c r="O209" s="2" t="n">
        <f aca="false">IF($E209=O$3,1,0)</f>
        <v>0</v>
      </c>
      <c r="P209" s="2" t="n">
        <f aca="false">IF($E209=P$3,1,0)</f>
        <v>0</v>
      </c>
      <c r="Q209" s="2" t="n">
        <f aca="false">IF($E209=Q$3,1,0)</f>
        <v>0</v>
      </c>
      <c r="R209" s="2" t="n">
        <f aca="false">IF($E209=R$3,1,0)</f>
        <v>0</v>
      </c>
      <c r="S209" s="2" t="n">
        <f aca="false">IF($E209=S$3,1,0)</f>
        <v>0</v>
      </c>
      <c r="T209" s="2" t="n">
        <f aca="false">IF($E209=T$3,1,0)</f>
        <v>1</v>
      </c>
      <c r="U209" s="2" t="n">
        <f aca="false">IF($E209=U$3,1,0)</f>
        <v>0</v>
      </c>
    </row>
    <row r="210" customFormat="false" ht="13" hidden="true" customHeight="false" outlineLevel="0" collapsed="false">
      <c r="B210" s="2" t="n">
        <f aca="true">INT(RAND()*6)+1</f>
        <v>2</v>
      </c>
      <c r="C210" s="2" t="n">
        <f aca="true">INT(RAND()*6)+1</f>
        <v>2</v>
      </c>
      <c r="D210" s="2" t="n">
        <f aca="true">INT(RAND()*6)+1</f>
        <v>6</v>
      </c>
      <c r="E210" s="2" t="n">
        <f aca="false">SUM(B210:D210)</f>
        <v>10</v>
      </c>
      <c r="F210" s="2" t="n">
        <f aca="false">IF($E210=F$3,1,0)</f>
        <v>0</v>
      </c>
      <c r="G210" s="2" t="n">
        <f aca="false">IF($E210=G$3,1,0)</f>
        <v>0</v>
      </c>
      <c r="H210" s="2" t="n">
        <f aca="false">IF($E210=H$3,1,0)</f>
        <v>0</v>
      </c>
      <c r="I210" s="2" t="n">
        <f aca="false">IF($E210=I$3,1,0)</f>
        <v>0</v>
      </c>
      <c r="J210" s="2" t="n">
        <f aca="false">IF($E210=J$3,1,0)</f>
        <v>0</v>
      </c>
      <c r="K210" s="2" t="n">
        <f aca="false">IF($E210=K$3,1,0)</f>
        <v>0</v>
      </c>
      <c r="L210" s="2" t="n">
        <f aca="false">IF($E210=L$3,1,0)</f>
        <v>0</v>
      </c>
      <c r="M210" s="2" t="n">
        <f aca="false">IF($E210=M$3,1,0)</f>
        <v>1</v>
      </c>
      <c r="N210" s="2" t="n">
        <f aca="false">IF($E210=N$3,1,0)</f>
        <v>0</v>
      </c>
      <c r="O210" s="2" t="n">
        <f aca="false">IF($E210=O$3,1,0)</f>
        <v>0</v>
      </c>
      <c r="P210" s="2" t="n">
        <f aca="false">IF($E210=P$3,1,0)</f>
        <v>0</v>
      </c>
      <c r="Q210" s="2" t="n">
        <f aca="false">IF($E210=Q$3,1,0)</f>
        <v>0</v>
      </c>
      <c r="R210" s="2" t="n">
        <f aca="false">IF($E210=R$3,1,0)</f>
        <v>0</v>
      </c>
      <c r="S210" s="2" t="n">
        <f aca="false">IF($E210=S$3,1,0)</f>
        <v>0</v>
      </c>
      <c r="T210" s="2" t="n">
        <f aca="false">IF($E210=T$3,1,0)</f>
        <v>0</v>
      </c>
      <c r="U210" s="2" t="n">
        <f aca="false">IF($E210=U$3,1,0)</f>
        <v>0</v>
      </c>
    </row>
    <row r="211" customFormat="false" ht="13" hidden="true" customHeight="false" outlineLevel="0" collapsed="false">
      <c r="B211" s="2" t="n">
        <f aca="true">INT(RAND()*6)+1</f>
        <v>3</v>
      </c>
      <c r="C211" s="2" t="n">
        <f aca="true">INT(RAND()*6)+1</f>
        <v>5</v>
      </c>
      <c r="D211" s="2" t="n">
        <f aca="true">INT(RAND()*6)+1</f>
        <v>2</v>
      </c>
      <c r="E211" s="2" t="n">
        <f aca="false">SUM(B211:D211)</f>
        <v>10</v>
      </c>
      <c r="F211" s="2" t="n">
        <f aca="false">IF($E211=F$3,1,0)</f>
        <v>0</v>
      </c>
      <c r="G211" s="2" t="n">
        <f aca="false">IF($E211=G$3,1,0)</f>
        <v>0</v>
      </c>
      <c r="H211" s="2" t="n">
        <f aca="false">IF($E211=H$3,1,0)</f>
        <v>0</v>
      </c>
      <c r="I211" s="2" t="n">
        <f aca="false">IF($E211=I$3,1,0)</f>
        <v>0</v>
      </c>
      <c r="J211" s="2" t="n">
        <f aca="false">IF($E211=J$3,1,0)</f>
        <v>0</v>
      </c>
      <c r="K211" s="2" t="n">
        <f aca="false">IF($E211=K$3,1,0)</f>
        <v>0</v>
      </c>
      <c r="L211" s="2" t="n">
        <f aca="false">IF($E211=L$3,1,0)</f>
        <v>0</v>
      </c>
      <c r="M211" s="2" t="n">
        <f aca="false">IF($E211=M$3,1,0)</f>
        <v>1</v>
      </c>
      <c r="N211" s="2" t="n">
        <f aca="false">IF($E211=N$3,1,0)</f>
        <v>0</v>
      </c>
      <c r="O211" s="2" t="n">
        <f aca="false">IF($E211=O$3,1,0)</f>
        <v>0</v>
      </c>
      <c r="P211" s="2" t="n">
        <f aca="false">IF($E211=P$3,1,0)</f>
        <v>0</v>
      </c>
      <c r="Q211" s="2" t="n">
        <f aca="false">IF($E211=Q$3,1,0)</f>
        <v>0</v>
      </c>
      <c r="R211" s="2" t="n">
        <f aca="false">IF($E211=R$3,1,0)</f>
        <v>0</v>
      </c>
      <c r="S211" s="2" t="n">
        <f aca="false">IF($E211=S$3,1,0)</f>
        <v>0</v>
      </c>
      <c r="T211" s="2" t="n">
        <f aca="false">IF($E211=T$3,1,0)</f>
        <v>0</v>
      </c>
      <c r="U211" s="2" t="n">
        <f aca="false">IF($E211=U$3,1,0)</f>
        <v>0</v>
      </c>
    </row>
    <row r="212" customFormat="false" ht="13" hidden="true" customHeight="false" outlineLevel="0" collapsed="false">
      <c r="B212" s="2" t="n">
        <f aca="true">INT(RAND()*6)+1</f>
        <v>1</v>
      </c>
      <c r="C212" s="2" t="n">
        <f aca="true">INT(RAND()*6)+1</f>
        <v>5</v>
      </c>
      <c r="D212" s="2" t="n">
        <f aca="true">INT(RAND()*6)+1</f>
        <v>2</v>
      </c>
      <c r="E212" s="2" t="n">
        <f aca="false">SUM(B212:D212)</f>
        <v>8</v>
      </c>
      <c r="F212" s="2" t="n">
        <f aca="false">IF($E212=F$3,1,0)</f>
        <v>0</v>
      </c>
      <c r="G212" s="2" t="n">
        <f aca="false">IF($E212=G$3,1,0)</f>
        <v>0</v>
      </c>
      <c r="H212" s="2" t="n">
        <f aca="false">IF($E212=H$3,1,0)</f>
        <v>0</v>
      </c>
      <c r="I212" s="2" t="n">
        <f aca="false">IF($E212=I$3,1,0)</f>
        <v>0</v>
      </c>
      <c r="J212" s="2" t="n">
        <f aca="false">IF($E212=J$3,1,0)</f>
        <v>0</v>
      </c>
      <c r="K212" s="2" t="n">
        <f aca="false">IF($E212=K$3,1,0)</f>
        <v>1</v>
      </c>
      <c r="L212" s="2" t="n">
        <f aca="false">IF($E212=L$3,1,0)</f>
        <v>0</v>
      </c>
      <c r="M212" s="2" t="n">
        <f aca="false">IF($E212=M$3,1,0)</f>
        <v>0</v>
      </c>
      <c r="N212" s="2" t="n">
        <f aca="false">IF($E212=N$3,1,0)</f>
        <v>0</v>
      </c>
      <c r="O212" s="2" t="n">
        <f aca="false">IF($E212=O$3,1,0)</f>
        <v>0</v>
      </c>
      <c r="P212" s="2" t="n">
        <f aca="false">IF($E212=P$3,1,0)</f>
        <v>0</v>
      </c>
      <c r="Q212" s="2" t="n">
        <f aca="false">IF($E212=Q$3,1,0)</f>
        <v>0</v>
      </c>
      <c r="R212" s="2" t="n">
        <f aca="false">IF($E212=R$3,1,0)</f>
        <v>0</v>
      </c>
      <c r="S212" s="2" t="n">
        <f aca="false">IF($E212=S$3,1,0)</f>
        <v>0</v>
      </c>
      <c r="T212" s="2" t="n">
        <f aca="false">IF($E212=T$3,1,0)</f>
        <v>0</v>
      </c>
      <c r="U212" s="2" t="n">
        <f aca="false">IF($E212=U$3,1,0)</f>
        <v>0</v>
      </c>
    </row>
    <row r="213" customFormat="false" ht="13" hidden="true" customHeight="false" outlineLevel="0" collapsed="false">
      <c r="B213" s="2" t="n">
        <f aca="true">INT(RAND()*6)+1</f>
        <v>1</v>
      </c>
      <c r="C213" s="2" t="n">
        <f aca="true">INT(RAND()*6)+1</f>
        <v>1</v>
      </c>
      <c r="D213" s="2" t="n">
        <f aca="true">INT(RAND()*6)+1</f>
        <v>3</v>
      </c>
      <c r="E213" s="2" t="n">
        <f aca="false">SUM(B213:D213)</f>
        <v>5</v>
      </c>
      <c r="F213" s="2" t="n">
        <f aca="false">IF($E213=F$3,1,0)</f>
        <v>0</v>
      </c>
      <c r="G213" s="2" t="n">
        <f aca="false">IF($E213=G$3,1,0)</f>
        <v>0</v>
      </c>
      <c r="H213" s="2" t="n">
        <f aca="false">IF($E213=H$3,1,0)</f>
        <v>1</v>
      </c>
      <c r="I213" s="2" t="n">
        <f aca="false">IF($E213=I$3,1,0)</f>
        <v>0</v>
      </c>
      <c r="J213" s="2" t="n">
        <f aca="false">IF($E213=J$3,1,0)</f>
        <v>0</v>
      </c>
      <c r="K213" s="2" t="n">
        <f aca="false">IF($E213=K$3,1,0)</f>
        <v>0</v>
      </c>
      <c r="L213" s="2" t="n">
        <f aca="false">IF($E213=L$3,1,0)</f>
        <v>0</v>
      </c>
      <c r="M213" s="2" t="n">
        <f aca="false">IF($E213=M$3,1,0)</f>
        <v>0</v>
      </c>
      <c r="N213" s="2" t="n">
        <f aca="false">IF($E213=N$3,1,0)</f>
        <v>0</v>
      </c>
      <c r="O213" s="2" t="n">
        <f aca="false">IF($E213=O$3,1,0)</f>
        <v>0</v>
      </c>
      <c r="P213" s="2" t="n">
        <f aca="false">IF($E213=P$3,1,0)</f>
        <v>0</v>
      </c>
      <c r="Q213" s="2" t="n">
        <f aca="false">IF($E213=Q$3,1,0)</f>
        <v>0</v>
      </c>
      <c r="R213" s="2" t="n">
        <f aca="false">IF($E213=R$3,1,0)</f>
        <v>0</v>
      </c>
      <c r="S213" s="2" t="n">
        <f aca="false">IF($E213=S$3,1,0)</f>
        <v>0</v>
      </c>
      <c r="T213" s="2" t="n">
        <f aca="false">IF($E213=T$3,1,0)</f>
        <v>0</v>
      </c>
      <c r="U213" s="2" t="n">
        <f aca="false">IF($E213=U$3,1,0)</f>
        <v>0</v>
      </c>
    </row>
    <row r="214" customFormat="false" ht="13" hidden="true" customHeight="false" outlineLevel="0" collapsed="false">
      <c r="B214" s="2" t="n">
        <f aca="true">INT(RAND()*6)+1</f>
        <v>1</v>
      </c>
      <c r="C214" s="2" t="n">
        <f aca="true">INT(RAND()*6)+1</f>
        <v>2</v>
      </c>
      <c r="D214" s="2" t="n">
        <f aca="true">INT(RAND()*6)+1</f>
        <v>3</v>
      </c>
      <c r="E214" s="2" t="n">
        <f aca="false">SUM(B214:D214)</f>
        <v>6</v>
      </c>
      <c r="F214" s="2" t="n">
        <f aca="false">IF($E214=F$3,1,0)</f>
        <v>0</v>
      </c>
      <c r="G214" s="2" t="n">
        <f aca="false">IF($E214=G$3,1,0)</f>
        <v>0</v>
      </c>
      <c r="H214" s="2" t="n">
        <f aca="false">IF($E214=H$3,1,0)</f>
        <v>0</v>
      </c>
      <c r="I214" s="2" t="n">
        <f aca="false">IF($E214=I$3,1,0)</f>
        <v>1</v>
      </c>
      <c r="J214" s="2" t="n">
        <f aca="false">IF($E214=J$3,1,0)</f>
        <v>0</v>
      </c>
      <c r="K214" s="2" t="n">
        <f aca="false">IF($E214=K$3,1,0)</f>
        <v>0</v>
      </c>
      <c r="L214" s="2" t="n">
        <f aca="false">IF($E214=L$3,1,0)</f>
        <v>0</v>
      </c>
      <c r="M214" s="2" t="n">
        <f aca="false">IF($E214=M$3,1,0)</f>
        <v>0</v>
      </c>
      <c r="N214" s="2" t="n">
        <f aca="false">IF($E214=N$3,1,0)</f>
        <v>0</v>
      </c>
      <c r="O214" s="2" t="n">
        <f aca="false">IF($E214=O$3,1,0)</f>
        <v>0</v>
      </c>
      <c r="P214" s="2" t="n">
        <f aca="false">IF($E214=P$3,1,0)</f>
        <v>0</v>
      </c>
      <c r="Q214" s="2" t="n">
        <f aca="false">IF($E214=Q$3,1,0)</f>
        <v>0</v>
      </c>
      <c r="R214" s="2" t="n">
        <f aca="false">IF($E214=R$3,1,0)</f>
        <v>0</v>
      </c>
      <c r="S214" s="2" t="n">
        <f aca="false">IF($E214=S$3,1,0)</f>
        <v>0</v>
      </c>
      <c r="T214" s="2" t="n">
        <f aca="false">IF($E214=T$3,1,0)</f>
        <v>0</v>
      </c>
      <c r="U214" s="2" t="n">
        <f aca="false">IF($E214=U$3,1,0)</f>
        <v>0</v>
      </c>
    </row>
    <row r="215" customFormat="false" ht="13" hidden="true" customHeight="false" outlineLevel="0" collapsed="false">
      <c r="B215" s="2" t="n">
        <f aca="true">INT(RAND()*6)+1</f>
        <v>3</v>
      </c>
      <c r="C215" s="2" t="n">
        <f aca="true">INT(RAND()*6)+1</f>
        <v>6</v>
      </c>
      <c r="D215" s="2" t="n">
        <f aca="true">INT(RAND()*6)+1</f>
        <v>3</v>
      </c>
      <c r="E215" s="2" t="n">
        <f aca="false">SUM(B215:D215)</f>
        <v>12</v>
      </c>
      <c r="F215" s="2" t="n">
        <f aca="false">IF($E215=F$3,1,0)</f>
        <v>0</v>
      </c>
      <c r="G215" s="2" t="n">
        <f aca="false">IF($E215=G$3,1,0)</f>
        <v>0</v>
      </c>
      <c r="H215" s="2" t="n">
        <f aca="false">IF($E215=H$3,1,0)</f>
        <v>0</v>
      </c>
      <c r="I215" s="2" t="n">
        <f aca="false">IF($E215=I$3,1,0)</f>
        <v>0</v>
      </c>
      <c r="J215" s="2" t="n">
        <f aca="false">IF($E215=J$3,1,0)</f>
        <v>0</v>
      </c>
      <c r="K215" s="2" t="n">
        <f aca="false">IF($E215=K$3,1,0)</f>
        <v>0</v>
      </c>
      <c r="L215" s="2" t="n">
        <f aca="false">IF($E215=L$3,1,0)</f>
        <v>0</v>
      </c>
      <c r="M215" s="2" t="n">
        <f aca="false">IF($E215=M$3,1,0)</f>
        <v>0</v>
      </c>
      <c r="N215" s="2" t="n">
        <f aca="false">IF($E215=N$3,1,0)</f>
        <v>0</v>
      </c>
      <c r="O215" s="2" t="n">
        <f aca="false">IF($E215=O$3,1,0)</f>
        <v>1</v>
      </c>
      <c r="P215" s="2" t="n">
        <f aca="false">IF($E215=P$3,1,0)</f>
        <v>0</v>
      </c>
      <c r="Q215" s="2" t="n">
        <f aca="false">IF($E215=Q$3,1,0)</f>
        <v>0</v>
      </c>
      <c r="R215" s="2" t="n">
        <f aca="false">IF($E215=R$3,1,0)</f>
        <v>0</v>
      </c>
      <c r="S215" s="2" t="n">
        <f aca="false">IF($E215=S$3,1,0)</f>
        <v>0</v>
      </c>
      <c r="T215" s="2" t="n">
        <f aca="false">IF($E215=T$3,1,0)</f>
        <v>0</v>
      </c>
      <c r="U215" s="2" t="n">
        <f aca="false">IF($E215=U$3,1,0)</f>
        <v>0</v>
      </c>
    </row>
    <row r="216" customFormat="false" ht="13" hidden="true" customHeight="false" outlineLevel="0" collapsed="false">
      <c r="B216" s="2" t="n">
        <f aca="true">INT(RAND()*6)+1</f>
        <v>6</v>
      </c>
      <c r="C216" s="2" t="n">
        <f aca="true">INT(RAND()*6)+1</f>
        <v>4</v>
      </c>
      <c r="D216" s="2" t="n">
        <f aca="true">INT(RAND()*6)+1</f>
        <v>4</v>
      </c>
      <c r="E216" s="2" t="n">
        <f aca="false">SUM(B216:D216)</f>
        <v>14</v>
      </c>
      <c r="F216" s="2" t="n">
        <f aca="false">IF($E216=F$3,1,0)</f>
        <v>0</v>
      </c>
      <c r="G216" s="2" t="n">
        <f aca="false">IF($E216=G$3,1,0)</f>
        <v>0</v>
      </c>
      <c r="H216" s="2" t="n">
        <f aca="false">IF($E216=H$3,1,0)</f>
        <v>0</v>
      </c>
      <c r="I216" s="2" t="n">
        <f aca="false">IF($E216=I$3,1,0)</f>
        <v>0</v>
      </c>
      <c r="J216" s="2" t="n">
        <f aca="false">IF($E216=J$3,1,0)</f>
        <v>0</v>
      </c>
      <c r="K216" s="2" t="n">
        <f aca="false">IF($E216=K$3,1,0)</f>
        <v>0</v>
      </c>
      <c r="L216" s="2" t="n">
        <f aca="false">IF($E216=L$3,1,0)</f>
        <v>0</v>
      </c>
      <c r="M216" s="2" t="n">
        <f aca="false">IF($E216=M$3,1,0)</f>
        <v>0</v>
      </c>
      <c r="N216" s="2" t="n">
        <f aca="false">IF($E216=N$3,1,0)</f>
        <v>0</v>
      </c>
      <c r="O216" s="2" t="n">
        <f aca="false">IF($E216=O$3,1,0)</f>
        <v>0</v>
      </c>
      <c r="P216" s="2" t="n">
        <f aca="false">IF($E216=P$3,1,0)</f>
        <v>0</v>
      </c>
      <c r="Q216" s="2" t="n">
        <f aca="false">IF($E216=Q$3,1,0)</f>
        <v>1</v>
      </c>
      <c r="R216" s="2" t="n">
        <f aca="false">IF($E216=R$3,1,0)</f>
        <v>0</v>
      </c>
      <c r="S216" s="2" t="n">
        <f aca="false">IF($E216=S$3,1,0)</f>
        <v>0</v>
      </c>
      <c r="T216" s="2" t="n">
        <f aca="false">IF($E216=T$3,1,0)</f>
        <v>0</v>
      </c>
      <c r="U216" s="2" t="n">
        <f aca="false">IF($E216=U$3,1,0)</f>
        <v>0</v>
      </c>
    </row>
    <row r="217" customFormat="false" ht="13" hidden="true" customHeight="false" outlineLevel="0" collapsed="false">
      <c r="B217" s="2" t="n">
        <f aca="true">INT(RAND()*6)+1</f>
        <v>3</v>
      </c>
      <c r="C217" s="2" t="n">
        <f aca="true">INT(RAND()*6)+1</f>
        <v>6</v>
      </c>
      <c r="D217" s="2" t="n">
        <f aca="true">INT(RAND()*6)+1</f>
        <v>4</v>
      </c>
      <c r="E217" s="2" t="n">
        <f aca="false">SUM(B217:D217)</f>
        <v>13</v>
      </c>
      <c r="F217" s="2" t="n">
        <f aca="false">IF($E217=F$3,1,0)</f>
        <v>0</v>
      </c>
      <c r="G217" s="2" t="n">
        <f aca="false">IF($E217=G$3,1,0)</f>
        <v>0</v>
      </c>
      <c r="H217" s="2" t="n">
        <f aca="false">IF($E217=H$3,1,0)</f>
        <v>0</v>
      </c>
      <c r="I217" s="2" t="n">
        <f aca="false">IF($E217=I$3,1,0)</f>
        <v>0</v>
      </c>
      <c r="J217" s="2" t="n">
        <f aca="false">IF($E217=J$3,1,0)</f>
        <v>0</v>
      </c>
      <c r="K217" s="2" t="n">
        <f aca="false">IF($E217=K$3,1,0)</f>
        <v>0</v>
      </c>
      <c r="L217" s="2" t="n">
        <f aca="false">IF($E217=L$3,1,0)</f>
        <v>0</v>
      </c>
      <c r="M217" s="2" t="n">
        <f aca="false">IF($E217=M$3,1,0)</f>
        <v>0</v>
      </c>
      <c r="N217" s="2" t="n">
        <f aca="false">IF($E217=N$3,1,0)</f>
        <v>0</v>
      </c>
      <c r="O217" s="2" t="n">
        <f aca="false">IF($E217=O$3,1,0)</f>
        <v>0</v>
      </c>
      <c r="P217" s="2" t="n">
        <f aca="false">IF($E217=P$3,1,0)</f>
        <v>1</v>
      </c>
      <c r="Q217" s="2" t="n">
        <f aca="false">IF($E217=Q$3,1,0)</f>
        <v>0</v>
      </c>
      <c r="R217" s="2" t="n">
        <f aca="false">IF($E217=R$3,1,0)</f>
        <v>0</v>
      </c>
      <c r="S217" s="2" t="n">
        <f aca="false">IF($E217=S$3,1,0)</f>
        <v>0</v>
      </c>
      <c r="T217" s="2" t="n">
        <f aca="false">IF($E217=T$3,1,0)</f>
        <v>0</v>
      </c>
      <c r="U217" s="2" t="n">
        <f aca="false">IF($E217=U$3,1,0)</f>
        <v>0</v>
      </c>
    </row>
    <row r="218" customFormat="false" ht="13" hidden="true" customHeight="false" outlineLevel="0" collapsed="false">
      <c r="B218" s="2" t="n">
        <f aca="true">INT(RAND()*6)+1</f>
        <v>4</v>
      </c>
      <c r="C218" s="2" t="n">
        <f aca="true">INT(RAND()*6)+1</f>
        <v>5</v>
      </c>
      <c r="D218" s="2" t="n">
        <f aca="true">INT(RAND()*6)+1</f>
        <v>6</v>
      </c>
      <c r="E218" s="2" t="n">
        <f aca="false">SUM(B218:D218)</f>
        <v>15</v>
      </c>
      <c r="F218" s="2" t="n">
        <f aca="false">IF($E218=F$3,1,0)</f>
        <v>0</v>
      </c>
      <c r="G218" s="2" t="n">
        <f aca="false">IF($E218=G$3,1,0)</f>
        <v>0</v>
      </c>
      <c r="H218" s="2" t="n">
        <f aca="false">IF($E218=H$3,1,0)</f>
        <v>0</v>
      </c>
      <c r="I218" s="2" t="n">
        <f aca="false">IF($E218=I$3,1,0)</f>
        <v>0</v>
      </c>
      <c r="J218" s="2" t="n">
        <f aca="false">IF($E218=J$3,1,0)</f>
        <v>0</v>
      </c>
      <c r="K218" s="2" t="n">
        <f aca="false">IF($E218=K$3,1,0)</f>
        <v>0</v>
      </c>
      <c r="L218" s="2" t="n">
        <f aca="false">IF($E218=L$3,1,0)</f>
        <v>0</v>
      </c>
      <c r="M218" s="2" t="n">
        <f aca="false">IF($E218=M$3,1,0)</f>
        <v>0</v>
      </c>
      <c r="N218" s="2" t="n">
        <f aca="false">IF($E218=N$3,1,0)</f>
        <v>0</v>
      </c>
      <c r="O218" s="2" t="n">
        <f aca="false">IF($E218=O$3,1,0)</f>
        <v>0</v>
      </c>
      <c r="P218" s="2" t="n">
        <f aca="false">IF($E218=P$3,1,0)</f>
        <v>0</v>
      </c>
      <c r="Q218" s="2" t="n">
        <f aca="false">IF($E218=Q$3,1,0)</f>
        <v>0</v>
      </c>
      <c r="R218" s="2" t="n">
        <f aca="false">IF($E218=R$3,1,0)</f>
        <v>1</v>
      </c>
      <c r="S218" s="2" t="n">
        <f aca="false">IF($E218=S$3,1,0)</f>
        <v>0</v>
      </c>
      <c r="T218" s="2" t="n">
        <f aca="false">IF($E218=T$3,1,0)</f>
        <v>0</v>
      </c>
      <c r="U218" s="2" t="n">
        <f aca="false">IF($E218=U$3,1,0)</f>
        <v>0</v>
      </c>
    </row>
    <row r="219" customFormat="false" ht="13" hidden="true" customHeight="false" outlineLevel="0" collapsed="false">
      <c r="B219" s="2" t="n">
        <f aca="true">INT(RAND()*6)+1</f>
        <v>5</v>
      </c>
      <c r="C219" s="2" t="n">
        <f aca="true">INT(RAND()*6)+1</f>
        <v>1</v>
      </c>
      <c r="D219" s="2" t="n">
        <f aca="true">INT(RAND()*6)+1</f>
        <v>1</v>
      </c>
      <c r="E219" s="2" t="n">
        <f aca="false">SUM(B219:D219)</f>
        <v>7</v>
      </c>
      <c r="F219" s="2" t="n">
        <f aca="false">IF($E219=F$3,1,0)</f>
        <v>0</v>
      </c>
      <c r="G219" s="2" t="n">
        <f aca="false">IF($E219=G$3,1,0)</f>
        <v>0</v>
      </c>
      <c r="H219" s="2" t="n">
        <f aca="false">IF($E219=H$3,1,0)</f>
        <v>0</v>
      </c>
      <c r="I219" s="2" t="n">
        <f aca="false">IF($E219=I$3,1,0)</f>
        <v>0</v>
      </c>
      <c r="J219" s="2" t="n">
        <f aca="false">IF($E219=J$3,1,0)</f>
        <v>1</v>
      </c>
      <c r="K219" s="2" t="n">
        <f aca="false">IF($E219=K$3,1,0)</f>
        <v>0</v>
      </c>
      <c r="L219" s="2" t="n">
        <f aca="false">IF($E219=L$3,1,0)</f>
        <v>0</v>
      </c>
      <c r="M219" s="2" t="n">
        <f aca="false">IF($E219=M$3,1,0)</f>
        <v>0</v>
      </c>
      <c r="N219" s="2" t="n">
        <f aca="false">IF($E219=N$3,1,0)</f>
        <v>0</v>
      </c>
      <c r="O219" s="2" t="n">
        <f aca="false">IF($E219=O$3,1,0)</f>
        <v>0</v>
      </c>
      <c r="P219" s="2" t="n">
        <f aca="false">IF($E219=P$3,1,0)</f>
        <v>0</v>
      </c>
      <c r="Q219" s="2" t="n">
        <f aca="false">IF($E219=Q$3,1,0)</f>
        <v>0</v>
      </c>
      <c r="R219" s="2" t="n">
        <f aca="false">IF($E219=R$3,1,0)</f>
        <v>0</v>
      </c>
      <c r="S219" s="2" t="n">
        <f aca="false">IF($E219=S$3,1,0)</f>
        <v>0</v>
      </c>
      <c r="T219" s="2" t="n">
        <f aca="false">IF($E219=T$3,1,0)</f>
        <v>0</v>
      </c>
      <c r="U219" s="2" t="n">
        <f aca="false">IF($E219=U$3,1,0)</f>
        <v>0</v>
      </c>
    </row>
    <row r="220" customFormat="false" ht="13" hidden="true" customHeight="false" outlineLevel="0" collapsed="false">
      <c r="B220" s="2" t="n">
        <f aca="true">INT(RAND()*6)+1</f>
        <v>3</v>
      </c>
      <c r="C220" s="2" t="n">
        <f aca="true">INT(RAND()*6)+1</f>
        <v>1</v>
      </c>
      <c r="D220" s="2" t="n">
        <f aca="true">INT(RAND()*6)+1</f>
        <v>4</v>
      </c>
      <c r="E220" s="2" t="n">
        <f aca="false">SUM(B220:D220)</f>
        <v>8</v>
      </c>
      <c r="F220" s="2" t="n">
        <f aca="false">IF($E220=F$3,1,0)</f>
        <v>0</v>
      </c>
      <c r="G220" s="2" t="n">
        <f aca="false">IF($E220=G$3,1,0)</f>
        <v>0</v>
      </c>
      <c r="H220" s="2" t="n">
        <f aca="false">IF($E220=H$3,1,0)</f>
        <v>0</v>
      </c>
      <c r="I220" s="2" t="n">
        <f aca="false">IF($E220=I$3,1,0)</f>
        <v>0</v>
      </c>
      <c r="J220" s="2" t="n">
        <f aca="false">IF($E220=J$3,1,0)</f>
        <v>0</v>
      </c>
      <c r="K220" s="2" t="n">
        <f aca="false">IF($E220=K$3,1,0)</f>
        <v>1</v>
      </c>
      <c r="L220" s="2" t="n">
        <f aca="false">IF($E220=L$3,1,0)</f>
        <v>0</v>
      </c>
      <c r="M220" s="2" t="n">
        <f aca="false">IF($E220=M$3,1,0)</f>
        <v>0</v>
      </c>
      <c r="N220" s="2" t="n">
        <f aca="false">IF($E220=N$3,1,0)</f>
        <v>0</v>
      </c>
      <c r="O220" s="2" t="n">
        <f aca="false">IF($E220=O$3,1,0)</f>
        <v>0</v>
      </c>
      <c r="P220" s="2" t="n">
        <f aca="false">IF($E220=P$3,1,0)</f>
        <v>0</v>
      </c>
      <c r="Q220" s="2" t="n">
        <f aca="false">IF($E220=Q$3,1,0)</f>
        <v>0</v>
      </c>
      <c r="R220" s="2" t="n">
        <f aca="false">IF($E220=R$3,1,0)</f>
        <v>0</v>
      </c>
      <c r="S220" s="2" t="n">
        <f aca="false">IF($E220=S$3,1,0)</f>
        <v>0</v>
      </c>
      <c r="T220" s="2" t="n">
        <f aca="false">IF($E220=T$3,1,0)</f>
        <v>0</v>
      </c>
      <c r="U220" s="2" t="n">
        <f aca="false">IF($E220=U$3,1,0)</f>
        <v>0</v>
      </c>
    </row>
    <row r="221" customFormat="false" ht="13" hidden="true" customHeight="false" outlineLevel="0" collapsed="false">
      <c r="B221" s="2" t="n">
        <f aca="true">INT(RAND()*6)+1</f>
        <v>3</v>
      </c>
      <c r="C221" s="2" t="n">
        <f aca="true">INT(RAND()*6)+1</f>
        <v>3</v>
      </c>
      <c r="D221" s="2" t="n">
        <f aca="true">INT(RAND()*6)+1</f>
        <v>2</v>
      </c>
      <c r="E221" s="2" t="n">
        <f aca="false">SUM(B221:D221)</f>
        <v>8</v>
      </c>
      <c r="F221" s="2" t="n">
        <f aca="false">IF($E221=F$3,1,0)</f>
        <v>0</v>
      </c>
      <c r="G221" s="2" t="n">
        <f aca="false">IF($E221=G$3,1,0)</f>
        <v>0</v>
      </c>
      <c r="H221" s="2" t="n">
        <f aca="false">IF($E221=H$3,1,0)</f>
        <v>0</v>
      </c>
      <c r="I221" s="2" t="n">
        <f aca="false">IF($E221=I$3,1,0)</f>
        <v>0</v>
      </c>
      <c r="J221" s="2" t="n">
        <f aca="false">IF($E221=J$3,1,0)</f>
        <v>0</v>
      </c>
      <c r="K221" s="2" t="n">
        <f aca="false">IF($E221=K$3,1,0)</f>
        <v>1</v>
      </c>
      <c r="L221" s="2" t="n">
        <f aca="false">IF($E221=L$3,1,0)</f>
        <v>0</v>
      </c>
      <c r="M221" s="2" t="n">
        <f aca="false">IF($E221=M$3,1,0)</f>
        <v>0</v>
      </c>
      <c r="N221" s="2" t="n">
        <f aca="false">IF($E221=N$3,1,0)</f>
        <v>0</v>
      </c>
      <c r="O221" s="2" t="n">
        <f aca="false">IF($E221=O$3,1,0)</f>
        <v>0</v>
      </c>
      <c r="P221" s="2" t="n">
        <f aca="false">IF($E221=P$3,1,0)</f>
        <v>0</v>
      </c>
      <c r="Q221" s="2" t="n">
        <f aca="false">IF($E221=Q$3,1,0)</f>
        <v>0</v>
      </c>
      <c r="R221" s="2" t="n">
        <f aca="false">IF($E221=R$3,1,0)</f>
        <v>0</v>
      </c>
      <c r="S221" s="2" t="n">
        <f aca="false">IF($E221=S$3,1,0)</f>
        <v>0</v>
      </c>
      <c r="T221" s="2" t="n">
        <f aca="false">IF($E221=T$3,1,0)</f>
        <v>0</v>
      </c>
      <c r="U221" s="2" t="n">
        <f aca="false">IF($E221=U$3,1,0)</f>
        <v>0</v>
      </c>
    </row>
    <row r="222" customFormat="false" ht="13" hidden="true" customHeight="false" outlineLevel="0" collapsed="false">
      <c r="B222" s="2" t="n">
        <f aca="true">INT(RAND()*6)+1</f>
        <v>4</v>
      </c>
      <c r="C222" s="2" t="n">
        <f aca="true">INT(RAND()*6)+1</f>
        <v>2</v>
      </c>
      <c r="D222" s="2" t="n">
        <f aca="true">INT(RAND()*6)+1</f>
        <v>3</v>
      </c>
      <c r="E222" s="2" t="n">
        <f aca="false">SUM(B222:D222)</f>
        <v>9</v>
      </c>
      <c r="F222" s="2" t="n">
        <f aca="false">IF($E222=F$3,1,0)</f>
        <v>0</v>
      </c>
      <c r="G222" s="2" t="n">
        <f aca="false">IF($E222=G$3,1,0)</f>
        <v>0</v>
      </c>
      <c r="H222" s="2" t="n">
        <f aca="false">IF($E222=H$3,1,0)</f>
        <v>0</v>
      </c>
      <c r="I222" s="2" t="n">
        <f aca="false">IF($E222=I$3,1,0)</f>
        <v>0</v>
      </c>
      <c r="J222" s="2" t="n">
        <f aca="false">IF($E222=J$3,1,0)</f>
        <v>0</v>
      </c>
      <c r="K222" s="2" t="n">
        <f aca="false">IF($E222=K$3,1,0)</f>
        <v>0</v>
      </c>
      <c r="L222" s="2" t="n">
        <f aca="false">IF($E222=L$3,1,0)</f>
        <v>1</v>
      </c>
      <c r="M222" s="2" t="n">
        <f aca="false">IF($E222=M$3,1,0)</f>
        <v>0</v>
      </c>
      <c r="N222" s="2" t="n">
        <f aca="false">IF($E222=N$3,1,0)</f>
        <v>0</v>
      </c>
      <c r="O222" s="2" t="n">
        <f aca="false">IF($E222=O$3,1,0)</f>
        <v>0</v>
      </c>
      <c r="P222" s="2" t="n">
        <f aca="false">IF($E222=P$3,1,0)</f>
        <v>0</v>
      </c>
      <c r="Q222" s="2" t="n">
        <f aca="false">IF($E222=Q$3,1,0)</f>
        <v>0</v>
      </c>
      <c r="R222" s="2" t="n">
        <f aca="false">IF($E222=R$3,1,0)</f>
        <v>0</v>
      </c>
      <c r="S222" s="2" t="n">
        <f aca="false">IF($E222=S$3,1,0)</f>
        <v>0</v>
      </c>
      <c r="T222" s="2" t="n">
        <f aca="false">IF($E222=T$3,1,0)</f>
        <v>0</v>
      </c>
      <c r="U222" s="2" t="n">
        <f aca="false">IF($E222=U$3,1,0)</f>
        <v>0</v>
      </c>
    </row>
    <row r="223" customFormat="false" ht="13" hidden="true" customHeight="false" outlineLevel="0" collapsed="false">
      <c r="B223" s="2" t="n">
        <f aca="true">INT(RAND()*6)+1</f>
        <v>2</v>
      </c>
      <c r="C223" s="2" t="n">
        <f aca="true">INT(RAND()*6)+1</f>
        <v>5</v>
      </c>
      <c r="D223" s="2" t="n">
        <f aca="true">INT(RAND()*6)+1</f>
        <v>3</v>
      </c>
      <c r="E223" s="2" t="n">
        <f aca="false">SUM(B223:D223)</f>
        <v>10</v>
      </c>
      <c r="F223" s="2" t="n">
        <f aca="false">IF($E223=F$3,1,0)</f>
        <v>0</v>
      </c>
      <c r="G223" s="2" t="n">
        <f aca="false">IF($E223=G$3,1,0)</f>
        <v>0</v>
      </c>
      <c r="H223" s="2" t="n">
        <f aca="false">IF($E223=H$3,1,0)</f>
        <v>0</v>
      </c>
      <c r="I223" s="2" t="n">
        <f aca="false">IF($E223=I$3,1,0)</f>
        <v>0</v>
      </c>
      <c r="J223" s="2" t="n">
        <f aca="false">IF($E223=J$3,1,0)</f>
        <v>0</v>
      </c>
      <c r="K223" s="2" t="n">
        <f aca="false">IF($E223=K$3,1,0)</f>
        <v>0</v>
      </c>
      <c r="L223" s="2" t="n">
        <f aca="false">IF($E223=L$3,1,0)</f>
        <v>0</v>
      </c>
      <c r="M223" s="2" t="n">
        <f aca="false">IF($E223=M$3,1,0)</f>
        <v>1</v>
      </c>
      <c r="N223" s="2" t="n">
        <f aca="false">IF($E223=N$3,1,0)</f>
        <v>0</v>
      </c>
      <c r="O223" s="2" t="n">
        <f aca="false">IF($E223=O$3,1,0)</f>
        <v>0</v>
      </c>
      <c r="P223" s="2" t="n">
        <f aca="false">IF($E223=P$3,1,0)</f>
        <v>0</v>
      </c>
      <c r="Q223" s="2" t="n">
        <f aca="false">IF($E223=Q$3,1,0)</f>
        <v>0</v>
      </c>
      <c r="R223" s="2" t="n">
        <f aca="false">IF($E223=R$3,1,0)</f>
        <v>0</v>
      </c>
      <c r="S223" s="2" t="n">
        <f aca="false">IF($E223=S$3,1,0)</f>
        <v>0</v>
      </c>
      <c r="T223" s="2" t="n">
        <f aca="false">IF($E223=T$3,1,0)</f>
        <v>0</v>
      </c>
      <c r="U223" s="2" t="n">
        <f aca="false">IF($E223=U$3,1,0)</f>
        <v>0</v>
      </c>
    </row>
    <row r="224" customFormat="false" ht="13" hidden="true" customHeight="false" outlineLevel="0" collapsed="false">
      <c r="B224" s="2" t="n">
        <f aca="true">INT(RAND()*6)+1</f>
        <v>2</v>
      </c>
      <c r="C224" s="2" t="n">
        <f aca="true">INT(RAND()*6)+1</f>
        <v>4</v>
      </c>
      <c r="D224" s="2" t="n">
        <f aca="true">INT(RAND()*6)+1</f>
        <v>2</v>
      </c>
      <c r="E224" s="2" t="n">
        <f aca="false">SUM(B224:D224)</f>
        <v>8</v>
      </c>
      <c r="F224" s="2" t="n">
        <f aca="false">IF($E224=F$3,1,0)</f>
        <v>0</v>
      </c>
      <c r="G224" s="2" t="n">
        <f aca="false">IF($E224=G$3,1,0)</f>
        <v>0</v>
      </c>
      <c r="H224" s="2" t="n">
        <f aca="false">IF($E224=H$3,1,0)</f>
        <v>0</v>
      </c>
      <c r="I224" s="2" t="n">
        <f aca="false">IF($E224=I$3,1,0)</f>
        <v>0</v>
      </c>
      <c r="J224" s="2" t="n">
        <f aca="false">IF($E224=J$3,1,0)</f>
        <v>0</v>
      </c>
      <c r="K224" s="2" t="n">
        <f aca="false">IF($E224=K$3,1,0)</f>
        <v>1</v>
      </c>
      <c r="L224" s="2" t="n">
        <f aca="false">IF($E224=L$3,1,0)</f>
        <v>0</v>
      </c>
      <c r="M224" s="2" t="n">
        <f aca="false">IF($E224=M$3,1,0)</f>
        <v>0</v>
      </c>
      <c r="N224" s="2" t="n">
        <f aca="false">IF($E224=N$3,1,0)</f>
        <v>0</v>
      </c>
      <c r="O224" s="2" t="n">
        <f aca="false">IF($E224=O$3,1,0)</f>
        <v>0</v>
      </c>
      <c r="P224" s="2" t="n">
        <f aca="false">IF($E224=P$3,1,0)</f>
        <v>0</v>
      </c>
      <c r="Q224" s="2" t="n">
        <f aca="false">IF($E224=Q$3,1,0)</f>
        <v>0</v>
      </c>
      <c r="R224" s="2" t="n">
        <f aca="false">IF($E224=R$3,1,0)</f>
        <v>0</v>
      </c>
      <c r="S224" s="2" t="n">
        <f aca="false">IF($E224=S$3,1,0)</f>
        <v>0</v>
      </c>
      <c r="T224" s="2" t="n">
        <f aca="false">IF($E224=T$3,1,0)</f>
        <v>0</v>
      </c>
      <c r="U224" s="2" t="n">
        <f aca="false">IF($E224=U$3,1,0)</f>
        <v>0</v>
      </c>
    </row>
    <row r="225" customFormat="false" ht="13" hidden="true" customHeight="false" outlineLevel="0" collapsed="false">
      <c r="B225" s="2" t="n">
        <f aca="true">INT(RAND()*6)+1</f>
        <v>1</v>
      </c>
      <c r="C225" s="2" t="n">
        <f aca="true">INT(RAND()*6)+1</f>
        <v>2</v>
      </c>
      <c r="D225" s="2" t="n">
        <f aca="true">INT(RAND()*6)+1</f>
        <v>2</v>
      </c>
      <c r="E225" s="2" t="n">
        <f aca="false">SUM(B225:D225)</f>
        <v>5</v>
      </c>
      <c r="F225" s="2" t="n">
        <f aca="false">IF($E225=F$3,1,0)</f>
        <v>0</v>
      </c>
      <c r="G225" s="2" t="n">
        <f aca="false">IF($E225=G$3,1,0)</f>
        <v>0</v>
      </c>
      <c r="H225" s="2" t="n">
        <f aca="false">IF($E225=H$3,1,0)</f>
        <v>1</v>
      </c>
      <c r="I225" s="2" t="n">
        <f aca="false">IF($E225=I$3,1,0)</f>
        <v>0</v>
      </c>
      <c r="J225" s="2" t="n">
        <f aca="false">IF($E225=J$3,1,0)</f>
        <v>0</v>
      </c>
      <c r="K225" s="2" t="n">
        <f aca="false">IF($E225=K$3,1,0)</f>
        <v>0</v>
      </c>
      <c r="L225" s="2" t="n">
        <f aca="false">IF($E225=L$3,1,0)</f>
        <v>0</v>
      </c>
      <c r="M225" s="2" t="n">
        <f aca="false">IF($E225=M$3,1,0)</f>
        <v>0</v>
      </c>
      <c r="N225" s="2" t="n">
        <f aca="false">IF($E225=N$3,1,0)</f>
        <v>0</v>
      </c>
      <c r="O225" s="2" t="n">
        <f aca="false">IF($E225=O$3,1,0)</f>
        <v>0</v>
      </c>
      <c r="P225" s="2" t="n">
        <f aca="false">IF($E225=P$3,1,0)</f>
        <v>0</v>
      </c>
      <c r="Q225" s="2" t="n">
        <f aca="false">IF($E225=Q$3,1,0)</f>
        <v>0</v>
      </c>
      <c r="R225" s="2" t="n">
        <f aca="false">IF($E225=R$3,1,0)</f>
        <v>0</v>
      </c>
      <c r="S225" s="2" t="n">
        <f aca="false">IF($E225=S$3,1,0)</f>
        <v>0</v>
      </c>
      <c r="T225" s="2" t="n">
        <f aca="false">IF($E225=T$3,1,0)</f>
        <v>0</v>
      </c>
      <c r="U225" s="2" t="n">
        <f aca="false">IF($E225=U$3,1,0)</f>
        <v>0</v>
      </c>
    </row>
    <row r="226" customFormat="false" ht="13" hidden="true" customHeight="false" outlineLevel="0" collapsed="false">
      <c r="B226" s="2" t="n">
        <f aca="true">INT(RAND()*6)+1</f>
        <v>6</v>
      </c>
      <c r="C226" s="2" t="n">
        <f aca="true">INT(RAND()*6)+1</f>
        <v>4</v>
      </c>
      <c r="D226" s="2" t="n">
        <f aca="true">INT(RAND()*6)+1</f>
        <v>2</v>
      </c>
      <c r="E226" s="2" t="n">
        <f aca="false">SUM(B226:D226)</f>
        <v>12</v>
      </c>
      <c r="F226" s="2" t="n">
        <f aca="false">IF($E226=F$3,1,0)</f>
        <v>0</v>
      </c>
      <c r="G226" s="2" t="n">
        <f aca="false">IF($E226=G$3,1,0)</f>
        <v>0</v>
      </c>
      <c r="H226" s="2" t="n">
        <f aca="false">IF($E226=H$3,1,0)</f>
        <v>0</v>
      </c>
      <c r="I226" s="2" t="n">
        <f aca="false">IF($E226=I$3,1,0)</f>
        <v>0</v>
      </c>
      <c r="J226" s="2" t="n">
        <f aca="false">IF($E226=J$3,1,0)</f>
        <v>0</v>
      </c>
      <c r="K226" s="2" t="n">
        <f aca="false">IF($E226=K$3,1,0)</f>
        <v>0</v>
      </c>
      <c r="L226" s="2" t="n">
        <f aca="false">IF($E226=L$3,1,0)</f>
        <v>0</v>
      </c>
      <c r="M226" s="2" t="n">
        <f aca="false">IF($E226=M$3,1,0)</f>
        <v>0</v>
      </c>
      <c r="N226" s="2" t="n">
        <f aca="false">IF($E226=N$3,1,0)</f>
        <v>0</v>
      </c>
      <c r="O226" s="2" t="n">
        <f aca="false">IF($E226=O$3,1,0)</f>
        <v>1</v>
      </c>
      <c r="P226" s="2" t="n">
        <f aca="false">IF($E226=P$3,1,0)</f>
        <v>0</v>
      </c>
      <c r="Q226" s="2" t="n">
        <f aca="false">IF($E226=Q$3,1,0)</f>
        <v>0</v>
      </c>
      <c r="R226" s="2" t="n">
        <f aca="false">IF($E226=R$3,1,0)</f>
        <v>0</v>
      </c>
      <c r="S226" s="2" t="n">
        <f aca="false">IF($E226=S$3,1,0)</f>
        <v>0</v>
      </c>
      <c r="T226" s="2" t="n">
        <f aca="false">IF($E226=T$3,1,0)</f>
        <v>0</v>
      </c>
      <c r="U226" s="2" t="n">
        <f aca="false">IF($E226=U$3,1,0)</f>
        <v>0</v>
      </c>
    </row>
    <row r="227" customFormat="false" ht="13" hidden="true" customHeight="false" outlineLevel="0" collapsed="false">
      <c r="B227" s="2" t="n">
        <f aca="true">INT(RAND()*6)+1</f>
        <v>5</v>
      </c>
      <c r="C227" s="2" t="n">
        <f aca="true">INT(RAND()*6)+1</f>
        <v>2</v>
      </c>
      <c r="D227" s="2" t="n">
        <f aca="true">INT(RAND()*6)+1</f>
        <v>4</v>
      </c>
      <c r="E227" s="2" t="n">
        <f aca="false">SUM(B227:D227)</f>
        <v>11</v>
      </c>
      <c r="F227" s="2" t="n">
        <f aca="false">IF($E227=F$3,1,0)</f>
        <v>0</v>
      </c>
      <c r="G227" s="2" t="n">
        <f aca="false">IF($E227=G$3,1,0)</f>
        <v>0</v>
      </c>
      <c r="H227" s="2" t="n">
        <f aca="false">IF($E227=H$3,1,0)</f>
        <v>0</v>
      </c>
      <c r="I227" s="2" t="n">
        <f aca="false">IF($E227=I$3,1,0)</f>
        <v>0</v>
      </c>
      <c r="J227" s="2" t="n">
        <f aca="false">IF($E227=J$3,1,0)</f>
        <v>0</v>
      </c>
      <c r="K227" s="2" t="n">
        <f aca="false">IF($E227=K$3,1,0)</f>
        <v>0</v>
      </c>
      <c r="L227" s="2" t="n">
        <f aca="false">IF($E227=L$3,1,0)</f>
        <v>0</v>
      </c>
      <c r="M227" s="2" t="n">
        <f aca="false">IF($E227=M$3,1,0)</f>
        <v>0</v>
      </c>
      <c r="N227" s="2" t="n">
        <f aca="false">IF($E227=N$3,1,0)</f>
        <v>1</v>
      </c>
      <c r="O227" s="2" t="n">
        <f aca="false">IF($E227=O$3,1,0)</f>
        <v>0</v>
      </c>
      <c r="P227" s="2" t="n">
        <f aca="false">IF($E227=P$3,1,0)</f>
        <v>0</v>
      </c>
      <c r="Q227" s="2" t="n">
        <f aca="false">IF($E227=Q$3,1,0)</f>
        <v>0</v>
      </c>
      <c r="R227" s="2" t="n">
        <f aca="false">IF($E227=R$3,1,0)</f>
        <v>0</v>
      </c>
      <c r="S227" s="2" t="n">
        <f aca="false">IF($E227=S$3,1,0)</f>
        <v>0</v>
      </c>
      <c r="T227" s="2" t="n">
        <f aca="false">IF($E227=T$3,1,0)</f>
        <v>0</v>
      </c>
      <c r="U227" s="2" t="n">
        <f aca="false">IF($E227=U$3,1,0)</f>
        <v>0</v>
      </c>
    </row>
    <row r="228" customFormat="false" ht="13" hidden="true" customHeight="false" outlineLevel="0" collapsed="false">
      <c r="B228" s="2" t="n">
        <f aca="true">INT(RAND()*6)+1</f>
        <v>5</v>
      </c>
      <c r="C228" s="2" t="n">
        <f aca="true">INT(RAND()*6)+1</f>
        <v>2</v>
      </c>
      <c r="D228" s="2" t="n">
        <f aca="true">INT(RAND()*6)+1</f>
        <v>1</v>
      </c>
      <c r="E228" s="2" t="n">
        <f aca="false">SUM(B228:D228)</f>
        <v>8</v>
      </c>
      <c r="F228" s="2" t="n">
        <f aca="false">IF($E228=F$3,1,0)</f>
        <v>0</v>
      </c>
      <c r="G228" s="2" t="n">
        <f aca="false">IF($E228=G$3,1,0)</f>
        <v>0</v>
      </c>
      <c r="H228" s="2" t="n">
        <f aca="false">IF($E228=H$3,1,0)</f>
        <v>0</v>
      </c>
      <c r="I228" s="2" t="n">
        <f aca="false">IF($E228=I$3,1,0)</f>
        <v>0</v>
      </c>
      <c r="J228" s="2" t="n">
        <f aca="false">IF($E228=J$3,1,0)</f>
        <v>0</v>
      </c>
      <c r="K228" s="2" t="n">
        <f aca="false">IF($E228=K$3,1,0)</f>
        <v>1</v>
      </c>
      <c r="L228" s="2" t="n">
        <f aca="false">IF($E228=L$3,1,0)</f>
        <v>0</v>
      </c>
      <c r="M228" s="2" t="n">
        <f aca="false">IF($E228=M$3,1,0)</f>
        <v>0</v>
      </c>
      <c r="N228" s="2" t="n">
        <f aca="false">IF($E228=N$3,1,0)</f>
        <v>0</v>
      </c>
      <c r="O228" s="2" t="n">
        <f aca="false">IF($E228=O$3,1,0)</f>
        <v>0</v>
      </c>
      <c r="P228" s="2" t="n">
        <f aca="false">IF($E228=P$3,1,0)</f>
        <v>0</v>
      </c>
      <c r="Q228" s="2" t="n">
        <f aca="false">IF($E228=Q$3,1,0)</f>
        <v>0</v>
      </c>
      <c r="R228" s="2" t="n">
        <f aca="false">IF($E228=R$3,1,0)</f>
        <v>0</v>
      </c>
      <c r="S228" s="2" t="n">
        <f aca="false">IF($E228=S$3,1,0)</f>
        <v>0</v>
      </c>
      <c r="T228" s="2" t="n">
        <f aca="false">IF($E228=T$3,1,0)</f>
        <v>0</v>
      </c>
      <c r="U228" s="2" t="n">
        <f aca="false">IF($E228=U$3,1,0)</f>
        <v>0</v>
      </c>
    </row>
    <row r="229" customFormat="false" ht="13" hidden="true" customHeight="false" outlineLevel="0" collapsed="false">
      <c r="B229" s="2" t="n">
        <f aca="true">INT(RAND()*6)+1</f>
        <v>1</v>
      </c>
      <c r="C229" s="2" t="n">
        <f aca="true">INT(RAND()*6)+1</f>
        <v>6</v>
      </c>
      <c r="D229" s="2" t="n">
        <f aca="true">INT(RAND()*6)+1</f>
        <v>5</v>
      </c>
      <c r="E229" s="2" t="n">
        <f aca="false">SUM(B229:D229)</f>
        <v>12</v>
      </c>
      <c r="F229" s="2" t="n">
        <f aca="false">IF($E229=F$3,1,0)</f>
        <v>0</v>
      </c>
      <c r="G229" s="2" t="n">
        <f aca="false">IF($E229=G$3,1,0)</f>
        <v>0</v>
      </c>
      <c r="H229" s="2" t="n">
        <f aca="false">IF($E229=H$3,1,0)</f>
        <v>0</v>
      </c>
      <c r="I229" s="2" t="n">
        <f aca="false">IF($E229=I$3,1,0)</f>
        <v>0</v>
      </c>
      <c r="J229" s="2" t="n">
        <f aca="false">IF($E229=J$3,1,0)</f>
        <v>0</v>
      </c>
      <c r="K229" s="2" t="n">
        <f aca="false">IF($E229=K$3,1,0)</f>
        <v>0</v>
      </c>
      <c r="L229" s="2" t="n">
        <f aca="false">IF($E229=L$3,1,0)</f>
        <v>0</v>
      </c>
      <c r="M229" s="2" t="n">
        <f aca="false">IF($E229=M$3,1,0)</f>
        <v>0</v>
      </c>
      <c r="N229" s="2" t="n">
        <f aca="false">IF($E229=N$3,1,0)</f>
        <v>0</v>
      </c>
      <c r="O229" s="2" t="n">
        <f aca="false">IF($E229=O$3,1,0)</f>
        <v>1</v>
      </c>
      <c r="P229" s="2" t="n">
        <f aca="false">IF($E229=P$3,1,0)</f>
        <v>0</v>
      </c>
      <c r="Q229" s="2" t="n">
        <f aca="false">IF($E229=Q$3,1,0)</f>
        <v>0</v>
      </c>
      <c r="R229" s="2" t="n">
        <f aca="false">IF($E229=R$3,1,0)</f>
        <v>0</v>
      </c>
      <c r="S229" s="2" t="n">
        <f aca="false">IF($E229=S$3,1,0)</f>
        <v>0</v>
      </c>
      <c r="T229" s="2" t="n">
        <f aca="false">IF($E229=T$3,1,0)</f>
        <v>0</v>
      </c>
      <c r="U229" s="2" t="n">
        <f aca="false">IF($E229=U$3,1,0)</f>
        <v>0</v>
      </c>
    </row>
    <row r="230" customFormat="false" ht="13" hidden="true" customHeight="false" outlineLevel="0" collapsed="false">
      <c r="B230" s="2" t="n">
        <f aca="true">INT(RAND()*6)+1</f>
        <v>5</v>
      </c>
      <c r="C230" s="2" t="n">
        <f aca="true">INT(RAND()*6)+1</f>
        <v>2</v>
      </c>
      <c r="D230" s="2" t="n">
        <f aca="true">INT(RAND()*6)+1</f>
        <v>1</v>
      </c>
      <c r="E230" s="2" t="n">
        <f aca="false">SUM(B230:D230)</f>
        <v>8</v>
      </c>
      <c r="F230" s="2" t="n">
        <f aca="false">IF($E230=F$3,1,0)</f>
        <v>0</v>
      </c>
      <c r="G230" s="2" t="n">
        <f aca="false">IF($E230=G$3,1,0)</f>
        <v>0</v>
      </c>
      <c r="H230" s="2" t="n">
        <f aca="false">IF($E230=H$3,1,0)</f>
        <v>0</v>
      </c>
      <c r="I230" s="2" t="n">
        <f aca="false">IF($E230=I$3,1,0)</f>
        <v>0</v>
      </c>
      <c r="J230" s="2" t="n">
        <f aca="false">IF($E230=J$3,1,0)</f>
        <v>0</v>
      </c>
      <c r="K230" s="2" t="n">
        <f aca="false">IF($E230=K$3,1,0)</f>
        <v>1</v>
      </c>
      <c r="L230" s="2" t="n">
        <f aca="false">IF($E230=L$3,1,0)</f>
        <v>0</v>
      </c>
      <c r="M230" s="2" t="n">
        <f aca="false">IF($E230=M$3,1,0)</f>
        <v>0</v>
      </c>
      <c r="N230" s="2" t="n">
        <f aca="false">IF($E230=N$3,1,0)</f>
        <v>0</v>
      </c>
      <c r="O230" s="2" t="n">
        <f aca="false">IF($E230=O$3,1,0)</f>
        <v>0</v>
      </c>
      <c r="P230" s="2" t="n">
        <f aca="false">IF($E230=P$3,1,0)</f>
        <v>0</v>
      </c>
      <c r="Q230" s="2" t="n">
        <f aca="false">IF($E230=Q$3,1,0)</f>
        <v>0</v>
      </c>
      <c r="R230" s="2" t="n">
        <f aca="false">IF($E230=R$3,1,0)</f>
        <v>0</v>
      </c>
      <c r="S230" s="2" t="n">
        <f aca="false">IF($E230=S$3,1,0)</f>
        <v>0</v>
      </c>
      <c r="T230" s="2" t="n">
        <f aca="false">IF($E230=T$3,1,0)</f>
        <v>0</v>
      </c>
      <c r="U230" s="2" t="n">
        <f aca="false">IF($E230=U$3,1,0)</f>
        <v>0</v>
      </c>
    </row>
    <row r="231" customFormat="false" ht="13" hidden="true" customHeight="false" outlineLevel="0" collapsed="false">
      <c r="B231" s="2" t="n">
        <f aca="true">INT(RAND()*6)+1</f>
        <v>5</v>
      </c>
      <c r="C231" s="2" t="n">
        <f aca="true">INT(RAND()*6)+1</f>
        <v>2</v>
      </c>
      <c r="D231" s="2" t="n">
        <f aca="true">INT(RAND()*6)+1</f>
        <v>3</v>
      </c>
      <c r="E231" s="2" t="n">
        <f aca="false">SUM(B231:D231)</f>
        <v>10</v>
      </c>
      <c r="F231" s="2" t="n">
        <f aca="false">IF($E231=F$3,1,0)</f>
        <v>0</v>
      </c>
      <c r="G231" s="2" t="n">
        <f aca="false">IF($E231=G$3,1,0)</f>
        <v>0</v>
      </c>
      <c r="H231" s="2" t="n">
        <f aca="false">IF($E231=H$3,1,0)</f>
        <v>0</v>
      </c>
      <c r="I231" s="2" t="n">
        <f aca="false">IF($E231=I$3,1,0)</f>
        <v>0</v>
      </c>
      <c r="J231" s="2" t="n">
        <f aca="false">IF($E231=J$3,1,0)</f>
        <v>0</v>
      </c>
      <c r="K231" s="2" t="n">
        <f aca="false">IF($E231=K$3,1,0)</f>
        <v>0</v>
      </c>
      <c r="L231" s="2" t="n">
        <f aca="false">IF($E231=L$3,1,0)</f>
        <v>0</v>
      </c>
      <c r="M231" s="2" t="n">
        <f aca="false">IF($E231=M$3,1,0)</f>
        <v>1</v>
      </c>
      <c r="N231" s="2" t="n">
        <f aca="false">IF($E231=N$3,1,0)</f>
        <v>0</v>
      </c>
      <c r="O231" s="2" t="n">
        <f aca="false">IF($E231=O$3,1,0)</f>
        <v>0</v>
      </c>
      <c r="P231" s="2" t="n">
        <f aca="false">IF($E231=P$3,1,0)</f>
        <v>0</v>
      </c>
      <c r="Q231" s="2" t="n">
        <f aca="false">IF($E231=Q$3,1,0)</f>
        <v>0</v>
      </c>
      <c r="R231" s="2" t="n">
        <f aca="false">IF($E231=R$3,1,0)</f>
        <v>0</v>
      </c>
      <c r="S231" s="2" t="n">
        <f aca="false">IF($E231=S$3,1,0)</f>
        <v>0</v>
      </c>
      <c r="T231" s="2" t="n">
        <f aca="false">IF($E231=T$3,1,0)</f>
        <v>0</v>
      </c>
      <c r="U231" s="2" t="n">
        <f aca="false">IF($E231=U$3,1,0)</f>
        <v>0</v>
      </c>
    </row>
    <row r="232" customFormat="false" ht="13" hidden="true" customHeight="false" outlineLevel="0" collapsed="false">
      <c r="B232" s="2" t="n">
        <f aca="true">INT(RAND()*6)+1</f>
        <v>1</v>
      </c>
      <c r="C232" s="2" t="n">
        <f aca="true">INT(RAND()*6)+1</f>
        <v>6</v>
      </c>
      <c r="D232" s="2" t="n">
        <f aca="true">INT(RAND()*6)+1</f>
        <v>3</v>
      </c>
      <c r="E232" s="2" t="n">
        <f aca="false">SUM(B232:D232)</f>
        <v>10</v>
      </c>
      <c r="F232" s="2" t="n">
        <f aca="false">IF($E232=F$3,1,0)</f>
        <v>0</v>
      </c>
      <c r="G232" s="2" t="n">
        <f aca="false">IF($E232=G$3,1,0)</f>
        <v>0</v>
      </c>
      <c r="H232" s="2" t="n">
        <f aca="false">IF($E232=H$3,1,0)</f>
        <v>0</v>
      </c>
      <c r="I232" s="2" t="n">
        <f aca="false">IF($E232=I$3,1,0)</f>
        <v>0</v>
      </c>
      <c r="J232" s="2" t="n">
        <f aca="false">IF($E232=J$3,1,0)</f>
        <v>0</v>
      </c>
      <c r="K232" s="2" t="n">
        <f aca="false">IF($E232=K$3,1,0)</f>
        <v>0</v>
      </c>
      <c r="L232" s="2" t="n">
        <f aca="false">IF($E232=L$3,1,0)</f>
        <v>0</v>
      </c>
      <c r="M232" s="2" t="n">
        <f aca="false">IF($E232=M$3,1,0)</f>
        <v>1</v>
      </c>
      <c r="N232" s="2" t="n">
        <f aca="false">IF($E232=N$3,1,0)</f>
        <v>0</v>
      </c>
      <c r="O232" s="2" t="n">
        <f aca="false">IF($E232=O$3,1,0)</f>
        <v>0</v>
      </c>
      <c r="P232" s="2" t="n">
        <f aca="false">IF($E232=P$3,1,0)</f>
        <v>0</v>
      </c>
      <c r="Q232" s="2" t="n">
        <f aca="false">IF($E232=Q$3,1,0)</f>
        <v>0</v>
      </c>
      <c r="R232" s="2" t="n">
        <f aca="false">IF($E232=R$3,1,0)</f>
        <v>0</v>
      </c>
      <c r="S232" s="2" t="n">
        <f aca="false">IF($E232=S$3,1,0)</f>
        <v>0</v>
      </c>
      <c r="T232" s="2" t="n">
        <f aca="false">IF($E232=T$3,1,0)</f>
        <v>0</v>
      </c>
      <c r="U232" s="2" t="n">
        <f aca="false">IF($E232=U$3,1,0)</f>
        <v>0</v>
      </c>
    </row>
    <row r="233" customFormat="false" ht="13" hidden="true" customHeight="false" outlineLevel="0" collapsed="false">
      <c r="B233" s="2" t="n">
        <f aca="true">INT(RAND()*6)+1</f>
        <v>3</v>
      </c>
      <c r="C233" s="2" t="n">
        <f aca="true">INT(RAND()*6)+1</f>
        <v>6</v>
      </c>
      <c r="D233" s="2" t="n">
        <f aca="true">INT(RAND()*6)+1</f>
        <v>4</v>
      </c>
      <c r="E233" s="2" t="n">
        <f aca="false">SUM(B233:D233)</f>
        <v>13</v>
      </c>
      <c r="F233" s="2" t="n">
        <f aca="false">IF($E233=F$3,1,0)</f>
        <v>0</v>
      </c>
      <c r="G233" s="2" t="n">
        <f aca="false">IF($E233=G$3,1,0)</f>
        <v>0</v>
      </c>
      <c r="H233" s="2" t="n">
        <f aca="false">IF($E233=H$3,1,0)</f>
        <v>0</v>
      </c>
      <c r="I233" s="2" t="n">
        <f aca="false">IF($E233=I$3,1,0)</f>
        <v>0</v>
      </c>
      <c r="J233" s="2" t="n">
        <f aca="false">IF($E233=J$3,1,0)</f>
        <v>0</v>
      </c>
      <c r="K233" s="2" t="n">
        <f aca="false">IF($E233=K$3,1,0)</f>
        <v>0</v>
      </c>
      <c r="L233" s="2" t="n">
        <f aca="false">IF($E233=L$3,1,0)</f>
        <v>0</v>
      </c>
      <c r="M233" s="2" t="n">
        <f aca="false">IF($E233=M$3,1,0)</f>
        <v>0</v>
      </c>
      <c r="N233" s="2" t="n">
        <f aca="false">IF($E233=N$3,1,0)</f>
        <v>0</v>
      </c>
      <c r="O233" s="2" t="n">
        <f aca="false">IF($E233=O$3,1,0)</f>
        <v>0</v>
      </c>
      <c r="P233" s="2" t="n">
        <f aca="false">IF($E233=P$3,1,0)</f>
        <v>1</v>
      </c>
      <c r="Q233" s="2" t="n">
        <f aca="false">IF($E233=Q$3,1,0)</f>
        <v>0</v>
      </c>
      <c r="R233" s="2" t="n">
        <f aca="false">IF($E233=R$3,1,0)</f>
        <v>0</v>
      </c>
      <c r="S233" s="2" t="n">
        <f aca="false">IF($E233=S$3,1,0)</f>
        <v>0</v>
      </c>
      <c r="T233" s="2" t="n">
        <f aca="false">IF($E233=T$3,1,0)</f>
        <v>0</v>
      </c>
      <c r="U233" s="2" t="n">
        <f aca="false">IF($E233=U$3,1,0)</f>
        <v>0</v>
      </c>
    </row>
    <row r="234" customFormat="false" ht="13" hidden="true" customHeight="false" outlineLevel="0" collapsed="false">
      <c r="B234" s="2" t="n">
        <f aca="true">INT(RAND()*6)+1</f>
        <v>3</v>
      </c>
      <c r="C234" s="2" t="n">
        <f aca="true">INT(RAND()*6)+1</f>
        <v>3</v>
      </c>
      <c r="D234" s="2" t="n">
        <f aca="true">INT(RAND()*6)+1</f>
        <v>6</v>
      </c>
      <c r="E234" s="2" t="n">
        <f aca="false">SUM(B234:D234)</f>
        <v>12</v>
      </c>
      <c r="F234" s="2" t="n">
        <f aca="false">IF($E234=F$3,1,0)</f>
        <v>0</v>
      </c>
      <c r="G234" s="2" t="n">
        <f aca="false">IF($E234=G$3,1,0)</f>
        <v>0</v>
      </c>
      <c r="H234" s="2" t="n">
        <f aca="false">IF($E234=H$3,1,0)</f>
        <v>0</v>
      </c>
      <c r="I234" s="2" t="n">
        <f aca="false">IF($E234=I$3,1,0)</f>
        <v>0</v>
      </c>
      <c r="J234" s="2" t="n">
        <f aca="false">IF($E234=J$3,1,0)</f>
        <v>0</v>
      </c>
      <c r="K234" s="2" t="n">
        <f aca="false">IF($E234=K$3,1,0)</f>
        <v>0</v>
      </c>
      <c r="L234" s="2" t="n">
        <f aca="false">IF($E234=L$3,1,0)</f>
        <v>0</v>
      </c>
      <c r="M234" s="2" t="n">
        <f aca="false">IF($E234=M$3,1,0)</f>
        <v>0</v>
      </c>
      <c r="N234" s="2" t="n">
        <f aca="false">IF($E234=N$3,1,0)</f>
        <v>0</v>
      </c>
      <c r="O234" s="2" t="n">
        <f aca="false">IF($E234=O$3,1,0)</f>
        <v>1</v>
      </c>
      <c r="P234" s="2" t="n">
        <f aca="false">IF($E234=P$3,1,0)</f>
        <v>0</v>
      </c>
      <c r="Q234" s="2" t="n">
        <f aca="false">IF($E234=Q$3,1,0)</f>
        <v>0</v>
      </c>
      <c r="R234" s="2" t="n">
        <f aca="false">IF($E234=R$3,1,0)</f>
        <v>0</v>
      </c>
      <c r="S234" s="2" t="n">
        <f aca="false">IF($E234=S$3,1,0)</f>
        <v>0</v>
      </c>
      <c r="T234" s="2" t="n">
        <f aca="false">IF($E234=T$3,1,0)</f>
        <v>0</v>
      </c>
      <c r="U234" s="2" t="n">
        <f aca="false">IF($E234=U$3,1,0)</f>
        <v>0</v>
      </c>
    </row>
    <row r="235" customFormat="false" ht="13" hidden="true" customHeight="false" outlineLevel="0" collapsed="false">
      <c r="B235" s="2" t="n">
        <f aca="true">INT(RAND()*6)+1</f>
        <v>2</v>
      </c>
      <c r="C235" s="2" t="n">
        <f aca="true">INT(RAND()*6)+1</f>
        <v>2</v>
      </c>
      <c r="D235" s="2" t="n">
        <f aca="true">INT(RAND()*6)+1</f>
        <v>5</v>
      </c>
      <c r="E235" s="2" t="n">
        <f aca="false">SUM(B235:D235)</f>
        <v>9</v>
      </c>
      <c r="F235" s="2" t="n">
        <f aca="false">IF($E235=F$3,1,0)</f>
        <v>0</v>
      </c>
      <c r="G235" s="2" t="n">
        <f aca="false">IF($E235=G$3,1,0)</f>
        <v>0</v>
      </c>
      <c r="H235" s="2" t="n">
        <f aca="false">IF($E235=H$3,1,0)</f>
        <v>0</v>
      </c>
      <c r="I235" s="2" t="n">
        <f aca="false">IF($E235=I$3,1,0)</f>
        <v>0</v>
      </c>
      <c r="J235" s="2" t="n">
        <f aca="false">IF($E235=J$3,1,0)</f>
        <v>0</v>
      </c>
      <c r="K235" s="2" t="n">
        <f aca="false">IF($E235=K$3,1,0)</f>
        <v>0</v>
      </c>
      <c r="L235" s="2" t="n">
        <f aca="false">IF($E235=L$3,1,0)</f>
        <v>1</v>
      </c>
      <c r="M235" s="2" t="n">
        <f aca="false">IF($E235=M$3,1,0)</f>
        <v>0</v>
      </c>
      <c r="N235" s="2" t="n">
        <f aca="false">IF($E235=N$3,1,0)</f>
        <v>0</v>
      </c>
      <c r="O235" s="2" t="n">
        <f aca="false">IF($E235=O$3,1,0)</f>
        <v>0</v>
      </c>
      <c r="P235" s="2" t="n">
        <f aca="false">IF($E235=P$3,1,0)</f>
        <v>0</v>
      </c>
      <c r="Q235" s="2" t="n">
        <f aca="false">IF($E235=Q$3,1,0)</f>
        <v>0</v>
      </c>
      <c r="R235" s="2" t="n">
        <f aca="false">IF($E235=R$3,1,0)</f>
        <v>0</v>
      </c>
      <c r="S235" s="2" t="n">
        <f aca="false">IF($E235=S$3,1,0)</f>
        <v>0</v>
      </c>
      <c r="T235" s="2" t="n">
        <f aca="false">IF($E235=T$3,1,0)</f>
        <v>0</v>
      </c>
      <c r="U235" s="2" t="n">
        <f aca="false">IF($E235=U$3,1,0)</f>
        <v>0</v>
      </c>
    </row>
    <row r="236" customFormat="false" ht="13" hidden="true" customHeight="false" outlineLevel="0" collapsed="false">
      <c r="B236" s="2" t="n">
        <f aca="true">INT(RAND()*6)+1</f>
        <v>4</v>
      </c>
      <c r="C236" s="2" t="n">
        <f aca="true">INT(RAND()*6)+1</f>
        <v>6</v>
      </c>
      <c r="D236" s="2" t="n">
        <f aca="true">INT(RAND()*6)+1</f>
        <v>2</v>
      </c>
      <c r="E236" s="2" t="n">
        <f aca="false">SUM(B236:D236)</f>
        <v>12</v>
      </c>
      <c r="F236" s="2" t="n">
        <f aca="false">IF($E236=F$3,1,0)</f>
        <v>0</v>
      </c>
      <c r="G236" s="2" t="n">
        <f aca="false">IF($E236=G$3,1,0)</f>
        <v>0</v>
      </c>
      <c r="H236" s="2" t="n">
        <f aca="false">IF($E236=H$3,1,0)</f>
        <v>0</v>
      </c>
      <c r="I236" s="2" t="n">
        <f aca="false">IF($E236=I$3,1,0)</f>
        <v>0</v>
      </c>
      <c r="J236" s="2" t="n">
        <f aca="false">IF($E236=J$3,1,0)</f>
        <v>0</v>
      </c>
      <c r="K236" s="2" t="n">
        <f aca="false">IF($E236=K$3,1,0)</f>
        <v>0</v>
      </c>
      <c r="L236" s="2" t="n">
        <f aca="false">IF($E236=L$3,1,0)</f>
        <v>0</v>
      </c>
      <c r="M236" s="2" t="n">
        <f aca="false">IF($E236=M$3,1,0)</f>
        <v>0</v>
      </c>
      <c r="N236" s="2" t="n">
        <f aca="false">IF($E236=N$3,1,0)</f>
        <v>0</v>
      </c>
      <c r="O236" s="2" t="n">
        <f aca="false">IF($E236=O$3,1,0)</f>
        <v>1</v>
      </c>
      <c r="P236" s="2" t="n">
        <f aca="false">IF($E236=P$3,1,0)</f>
        <v>0</v>
      </c>
      <c r="Q236" s="2" t="n">
        <f aca="false">IF($E236=Q$3,1,0)</f>
        <v>0</v>
      </c>
      <c r="R236" s="2" t="n">
        <f aca="false">IF($E236=R$3,1,0)</f>
        <v>0</v>
      </c>
      <c r="S236" s="2" t="n">
        <f aca="false">IF($E236=S$3,1,0)</f>
        <v>0</v>
      </c>
      <c r="T236" s="2" t="n">
        <f aca="false">IF($E236=T$3,1,0)</f>
        <v>0</v>
      </c>
      <c r="U236" s="2" t="n">
        <f aca="false">IF($E236=U$3,1,0)</f>
        <v>0</v>
      </c>
    </row>
    <row r="237" customFormat="false" ht="13" hidden="true" customHeight="false" outlineLevel="0" collapsed="false">
      <c r="B237" s="2" t="n">
        <f aca="true">INT(RAND()*6)+1</f>
        <v>5</v>
      </c>
      <c r="C237" s="2" t="n">
        <f aca="true">INT(RAND()*6)+1</f>
        <v>2</v>
      </c>
      <c r="D237" s="2" t="n">
        <f aca="true">INT(RAND()*6)+1</f>
        <v>2</v>
      </c>
      <c r="E237" s="2" t="n">
        <f aca="false">SUM(B237:D237)</f>
        <v>9</v>
      </c>
      <c r="F237" s="2" t="n">
        <f aca="false">IF($E237=F$3,1,0)</f>
        <v>0</v>
      </c>
      <c r="G237" s="2" t="n">
        <f aca="false">IF($E237=G$3,1,0)</f>
        <v>0</v>
      </c>
      <c r="H237" s="2" t="n">
        <f aca="false">IF($E237=H$3,1,0)</f>
        <v>0</v>
      </c>
      <c r="I237" s="2" t="n">
        <f aca="false">IF($E237=I$3,1,0)</f>
        <v>0</v>
      </c>
      <c r="J237" s="2" t="n">
        <f aca="false">IF($E237=J$3,1,0)</f>
        <v>0</v>
      </c>
      <c r="K237" s="2" t="n">
        <f aca="false">IF($E237=K$3,1,0)</f>
        <v>0</v>
      </c>
      <c r="L237" s="2" t="n">
        <f aca="false">IF($E237=L$3,1,0)</f>
        <v>1</v>
      </c>
      <c r="M237" s="2" t="n">
        <f aca="false">IF($E237=M$3,1,0)</f>
        <v>0</v>
      </c>
      <c r="N237" s="2" t="n">
        <f aca="false">IF($E237=N$3,1,0)</f>
        <v>0</v>
      </c>
      <c r="O237" s="2" t="n">
        <f aca="false">IF($E237=O$3,1,0)</f>
        <v>0</v>
      </c>
      <c r="P237" s="2" t="n">
        <f aca="false">IF($E237=P$3,1,0)</f>
        <v>0</v>
      </c>
      <c r="Q237" s="2" t="n">
        <f aca="false">IF($E237=Q$3,1,0)</f>
        <v>0</v>
      </c>
      <c r="R237" s="2" t="n">
        <f aca="false">IF($E237=R$3,1,0)</f>
        <v>0</v>
      </c>
      <c r="S237" s="2" t="n">
        <f aca="false">IF($E237=S$3,1,0)</f>
        <v>0</v>
      </c>
      <c r="T237" s="2" t="n">
        <f aca="false">IF($E237=T$3,1,0)</f>
        <v>0</v>
      </c>
      <c r="U237" s="2" t="n">
        <f aca="false">IF($E237=U$3,1,0)</f>
        <v>0</v>
      </c>
    </row>
    <row r="238" customFormat="false" ht="13" hidden="true" customHeight="false" outlineLevel="0" collapsed="false">
      <c r="B238" s="2" t="n">
        <f aca="true">INT(RAND()*6)+1</f>
        <v>2</v>
      </c>
      <c r="C238" s="2" t="n">
        <f aca="true">INT(RAND()*6)+1</f>
        <v>5</v>
      </c>
      <c r="D238" s="2" t="n">
        <f aca="true">INT(RAND()*6)+1</f>
        <v>3</v>
      </c>
      <c r="E238" s="2" t="n">
        <f aca="false">SUM(B238:D238)</f>
        <v>10</v>
      </c>
      <c r="F238" s="2" t="n">
        <f aca="false">IF($E238=F$3,1,0)</f>
        <v>0</v>
      </c>
      <c r="G238" s="2" t="n">
        <f aca="false">IF($E238=G$3,1,0)</f>
        <v>0</v>
      </c>
      <c r="H238" s="2" t="n">
        <f aca="false">IF($E238=H$3,1,0)</f>
        <v>0</v>
      </c>
      <c r="I238" s="2" t="n">
        <f aca="false">IF($E238=I$3,1,0)</f>
        <v>0</v>
      </c>
      <c r="J238" s="2" t="n">
        <f aca="false">IF($E238=J$3,1,0)</f>
        <v>0</v>
      </c>
      <c r="K238" s="2" t="n">
        <f aca="false">IF($E238=K$3,1,0)</f>
        <v>0</v>
      </c>
      <c r="L238" s="2" t="n">
        <f aca="false">IF($E238=L$3,1,0)</f>
        <v>0</v>
      </c>
      <c r="M238" s="2" t="n">
        <f aca="false">IF($E238=M$3,1,0)</f>
        <v>1</v>
      </c>
      <c r="N238" s="2" t="n">
        <f aca="false">IF($E238=N$3,1,0)</f>
        <v>0</v>
      </c>
      <c r="O238" s="2" t="n">
        <f aca="false">IF($E238=O$3,1,0)</f>
        <v>0</v>
      </c>
      <c r="P238" s="2" t="n">
        <f aca="false">IF($E238=P$3,1,0)</f>
        <v>0</v>
      </c>
      <c r="Q238" s="2" t="n">
        <f aca="false">IF($E238=Q$3,1,0)</f>
        <v>0</v>
      </c>
      <c r="R238" s="2" t="n">
        <f aca="false">IF($E238=R$3,1,0)</f>
        <v>0</v>
      </c>
      <c r="S238" s="2" t="n">
        <f aca="false">IF($E238=S$3,1,0)</f>
        <v>0</v>
      </c>
      <c r="T238" s="2" t="n">
        <f aca="false">IF($E238=T$3,1,0)</f>
        <v>0</v>
      </c>
      <c r="U238" s="2" t="n">
        <f aca="false">IF($E238=U$3,1,0)</f>
        <v>0</v>
      </c>
    </row>
    <row r="239" customFormat="false" ht="13" hidden="true" customHeight="false" outlineLevel="0" collapsed="false">
      <c r="B239" s="2" t="n">
        <f aca="true">INT(RAND()*6)+1</f>
        <v>2</v>
      </c>
      <c r="C239" s="2" t="n">
        <f aca="true">INT(RAND()*6)+1</f>
        <v>2</v>
      </c>
      <c r="D239" s="2" t="n">
        <f aca="true">INT(RAND()*6)+1</f>
        <v>6</v>
      </c>
      <c r="E239" s="2" t="n">
        <f aca="false">SUM(B239:D239)</f>
        <v>10</v>
      </c>
      <c r="F239" s="2" t="n">
        <f aca="false">IF($E239=F$3,1,0)</f>
        <v>0</v>
      </c>
      <c r="G239" s="2" t="n">
        <f aca="false">IF($E239=G$3,1,0)</f>
        <v>0</v>
      </c>
      <c r="H239" s="2" t="n">
        <f aca="false">IF($E239=H$3,1,0)</f>
        <v>0</v>
      </c>
      <c r="I239" s="2" t="n">
        <f aca="false">IF($E239=I$3,1,0)</f>
        <v>0</v>
      </c>
      <c r="J239" s="2" t="n">
        <f aca="false">IF($E239=J$3,1,0)</f>
        <v>0</v>
      </c>
      <c r="K239" s="2" t="n">
        <f aca="false">IF($E239=K$3,1,0)</f>
        <v>0</v>
      </c>
      <c r="L239" s="2" t="n">
        <f aca="false">IF($E239=L$3,1,0)</f>
        <v>0</v>
      </c>
      <c r="M239" s="2" t="n">
        <f aca="false">IF($E239=M$3,1,0)</f>
        <v>1</v>
      </c>
      <c r="N239" s="2" t="n">
        <f aca="false">IF($E239=N$3,1,0)</f>
        <v>0</v>
      </c>
      <c r="O239" s="2" t="n">
        <f aca="false">IF($E239=O$3,1,0)</f>
        <v>0</v>
      </c>
      <c r="P239" s="2" t="n">
        <f aca="false">IF($E239=P$3,1,0)</f>
        <v>0</v>
      </c>
      <c r="Q239" s="2" t="n">
        <f aca="false">IF($E239=Q$3,1,0)</f>
        <v>0</v>
      </c>
      <c r="R239" s="2" t="n">
        <f aca="false">IF($E239=R$3,1,0)</f>
        <v>0</v>
      </c>
      <c r="S239" s="2" t="n">
        <f aca="false">IF($E239=S$3,1,0)</f>
        <v>0</v>
      </c>
      <c r="T239" s="2" t="n">
        <f aca="false">IF($E239=T$3,1,0)</f>
        <v>0</v>
      </c>
      <c r="U239" s="2" t="n">
        <f aca="false">IF($E239=U$3,1,0)</f>
        <v>0</v>
      </c>
    </row>
    <row r="240" customFormat="false" ht="13" hidden="true" customHeight="false" outlineLevel="0" collapsed="false">
      <c r="B240" s="2" t="n">
        <f aca="true">INT(RAND()*6)+1</f>
        <v>5</v>
      </c>
      <c r="C240" s="2" t="n">
        <f aca="true">INT(RAND()*6)+1</f>
        <v>1</v>
      </c>
      <c r="D240" s="2" t="n">
        <f aca="true">INT(RAND()*6)+1</f>
        <v>1</v>
      </c>
      <c r="E240" s="2" t="n">
        <f aca="false">SUM(B240:D240)</f>
        <v>7</v>
      </c>
      <c r="F240" s="2" t="n">
        <f aca="false">IF($E240=F$3,1,0)</f>
        <v>0</v>
      </c>
      <c r="G240" s="2" t="n">
        <f aca="false">IF($E240=G$3,1,0)</f>
        <v>0</v>
      </c>
      <c r="H240" s="2" t="n">
        <f aca="false">IF($E240=H$3,1,0)</f>
        <v>0</v>
      </c>
      <c r="I240" s="2" t="n">
        <f aca="false">IF($E240=I$3,1,0)</f>
        <v>0</v>
      </c>
      <c r="J240" s="2" t="n">
        <f aca="false">IF($E240=J$3,1,0)</f>
        <v>1</v>
      </c>
      <c r="K240" s="2" t="n">
        <f aca="false">IF($E240=K$3,1,0)</f>
        <v>0</v>
      </c>
      <c r="L240" s="2" t="n">
        <f aca="false">IF($E240=L$3,1,0)</f>
        <v>0</v>
      </c>
      <c r="M240" s="2" t="n">
        <f aca="false">IF($E240=M$3,1,0)</f>
        <v>0</v>
      </c>
      <c r="N240" s="2" t="n">
        <f aca="false">IF($E240=N$3,1,0)</f>
        <v>0</v>
      </c>
      <c r="O240" s="2" t="n">
        <f aca="false">IF($E240=O$3,1,0)</f>
        <v>0</v>
      </c>
      <c r="P240" s="2" t="n">
        <f aca="false">IF($E240=P$3,1,0)</f>
        <v>0</v>
      </c>
      <c r="Q240" s="2" t="n">
        <f aca="false">IF($E240=Q$3,1,0)</f>
        <v>0</v>
      </c>
      <c r="R240" s="2" t="n">
        <f aca="false">IF($E240=R$3,1,0)</f>
        <v>0</v>
      </c>
      <c r="S240" s="2" t="n">
        <f aca="false">IF($E240=S$3,1,0)</f>
        <v>0</v>
      </c>
      <c r="T240" s="2" t="n">
        <f aca="false">IF($E240=T$3,1,0)</f>
        <v>0</v>
      </c>
      <c r="U240" s="2" t="n">
        <f aca="false">IF($E240=U$3,1,0)</f>
        <v>0</v>
      </c>
    </row>
    <row r="241" customFormat="false" ht="13" hidden="true" customHeight="false" outlineLevel="0" collapsed="false">
      <c r="B241" s="2" t="n">
        <f aca="true">INT(RAND()*6)+1</f>
        <v>6</v>
      </c>
      <c r="C241" s="2" t="n">
        <f aca="true">INT(RAND()*6)+1</f>
        <v>5</v>
      </c>
      <c r="D241" s="2" t="n">
        <f aca="true">INT(RAND()*6)+1</f>
        <v>6</v>
      </c>
      <c r="E241" s="2" t="n">
        <f aca="false">SUM(B241:D241)</f>
        <v>17</v>
      </c>
      <c r="F241" s="2" t="n">
        <f aca="false">IF($E241=F$3,1,0)</f>
        <v>0</v>
      </c>
      <c r="G241" s="2" t="n">
        <f aca="false">IF($E241=G$3,1,0)</f>
        <v>0</v>
      </c>
      <c r="H241" s="2" t="n">
        <f aca="false">IF($E241=H$3,1,0)</f>
        <v>0</v>
      </c>
      <c r="I241" s="2" t="n">
        <f aca="false">IF($E241=I$3,1,0)</f>
        <v>0</v>
      </c>
      <c r="J241" s="2" t="n">
        <f aca="false">IF($E241=J$3,1,0)</f>
        <v>0</v>
      </c>
      <c r="K241" s="2" t="n">
        <f aca="false">IF($E241=K$3,1,0)</f>
        <v>0</v>
      </c>
      <c r="L241" s="2" t="n">
        <f aca="false">IF($E241=L$3,1,0)</f>
        <v>0</v>
      </c>
      <c r="M241" s="2" t="n">
        <f aca="false">IF($E241=M$3,1,0)</f>
        <v>0</v>
      </c>
      <c r="N241" s="2" t="n">
        <f aca="false">IF($E241=N$3,1,0)</f>
        <v>0</v>
      </c>
      <c r="O241" s="2" t="n">
        <f aca="false">IF($E241=O$3,1,0)</f>
        <v>0</v>
      </c>
      <c r="P241" s="2" t="n">
        <f aca="false">IF($E241=P$3,1,0)</f>
        <v>0</v>
      </c>
      <c r="Q241" s="2" t="n">
        <f aca="false">IF($E241=Q$3,1,0)</f>
        <v>0</v>
      </c>
      <c r="R241" s="2" t="n">
        <f aca="false">IF($E241=R$3,1,0)</f>
        <v>0</v>
      </c>
      <c r="S241" s="2" t="n">
        <f aca="false">IF($E241=S$3,1,0)</f>
        <v>0</v>
      </c>
      <c r="T241" s="2" t="n">
        <f aca="false">IF($E241=T$3,1,0)</f>
        <v>1</v>
      </c>
      <c r="U241" s="2" t="n">
        <f aca="false">IF($E241=U$3,1,0)</f>
        <v>0</v>
      </c>
    </row>
    <row r="242" customFormat="false" ht="13" hidden="true" customHeight="false" outlineLevel="0" collapsed="false">
      <c r="B242" s="2" t="n">
        <f aca="true">INT(RAND()*6)+1</f>
        <v>4</v>
      </c>
      <c r="C242" s="2" t="n">
        <f aca="true">INT(RAND()*6)+1</f>
        <v>5</v>
      </c>
      <c r="D242" s="2" t="n">
        <f aca="true">INT(RAND()*6)+1</f>
        <v>5</v>
      </c>
      <c r="E242" s="2" t="n">
        <f aca="false">SUM(B242:D242)</f>
        <v>14</v>
      </c>
      <c r="F242" s="2" t="n">
        <f aca="false">IF($E242=F$3,1,0)</f>
        <v>0</v>
      </c>
      <c r="G242" s="2" t="n">
        <f aca="false">IF($E242=G$3,1,0)</f>
        <v>0</v>
      </c>
      <c r="H242" s="2" t="n">
        <f aca="false">IF($E242=H$3,1,0)</f>
        <v>0</v>
      </c>
      <c r="I242" s="2" t="n">
        <f aca="false">IF($E242=I$3,1,0)</f>
        <v>0</v>
      </c>
      <c r="J242" s="2" t="n">
        <f aca="false">IF($E242=J$3,1,0)</f>
        <v>0</v>
      </c>
      <c r="K242" s="2" t="n">
        <f aca="false">IF($E242=K$3,1,0)</f>
        <v>0</v>
      </c>
      <c r="L242" s="2" t="n">
        <f aca="false">IF($E242=L$3,1,0)</f>
        <v>0</v>
      </c>
      <c r="M242" s="2" t="n">
        <f aca="false">IF($E242=M$3,1,0)</f>
        <v>0</v>
      </c>
      <c r="N242" s="2" t="n">
        <f aca="false">IF($E242=N$3,1,0)</f>
        <v>0</v>
      </c>
      <c r="O242" s="2" t="n">
        <f aca="false">IF($E242=O$3,1,0)</f>
        <v>0</v>
      </c>
      <c r="P242" s="2" t="n">
        <f aca="false">IF($E242=P$3,1,0)</f>
        <v>0</v>
      </c>
      <c r="Q242" s="2" t="n">
        <f aca="false">IF($E242=Q$3,1,0)</f>
        <v>1</v>
      </c>
      <c r="R242" s="2" t="n">
        <f aca="false">IF($E242=R$3,1,0)</f>
        <v>0</v>
      </c>
      <c r="S242" s="2" t="n">
        <f aca="false">IF($E242=S$3,1,0)</f>
        <v>0</v>
      </c>
      <c r="T242" s="2" t="n">
        <f aca="false">IF($E242=T$3,1,0)</f>
        <v>0</v>
      </c>
      <c r="U242" s="2" t="n">
        <f aca="false">IF($E242=U$3,1,0)</f>
        <v>0</v>
      </c>
    </row>
    <row r="243" customFormat="false" ht="13" hidden="true" customHeight="false" outlineLevel="0" collapsed="false">
      <c r="B243" s="2" t="n">
        <f aca="true">INT(RAND()*6)+1</f>
        <v>1</v>
      </c>
      <c r="C243" s="2" t="n">
        <f aca="true">INT(RAND()*6)+1</f>
        <v>4</v>
      </c>
      <c r="D243" s="2" t="n">
        <f aca="true">INT(RAND()*6)+1</f>
        <v>5</v>
      </c>
      <c r="E243" s="2" t="n">
        <f aca="false">SUM(B243:D243)</f>
        <v>10</v>
      </c>
      <c r="F243" s="2" t="n">
        <f aca="false">IF($E243=F$3,1,0)</f>
        <v>0</v>
      </c>
      <c r="G243" s="2" t="n">
        <f aca="false">IF($E243=G$3,1,0)</f>
        <v>0</v>
      </c>
      <c r="H243" s="2" t="n">
        <f aca="false">IF($E243=H$3,1,0)</f>
        <v>0</v>
      </c>
      <c r="I243" s="2" t="n">
        <f aca="false">IF($E243=I$3,1,0)</f>
        <v>0</v>
      </c>
      <c r="J243" s="2" t="n">
        <f aca="false">IF($E243=J$3,1,0)</f>
        <v>0</v>
      </c>
      <c r="K243" s="2" t="n">
        <f aca="false">IF($E243=K$3,1,0)</f>
        <v>0</v>
      </c>
      <c r="L243" s="2" t="n">
        <f aca="false">IF($E243=L$3,1,0)</f>
        <v>0</v>
      </c>
      <c r="M243" s="2" t="n">
        <f aca="false">IF($E243=M$3,1,0)</f>
        <v>1</v>
      </c>
      <c r="N243" s="2" t="n">
        <f aca="false">IF($E243=N$3,1,0)</f>
        <v>0</v>
      </c>
      <c r="O243" s="2" t="n">
        <f aca="false">IF($E243=O$3,1,0)</f>
        <v>0</v>
      </c>
      <c r="P243" s="2" t="n">
        <f aca="false">IF($E243=P$3,1,0)</f>
        <v>0</v>
      </c>
      <c r="Q243" s="2" t="n">
        <f aca="false">IF($E243=Q$3,1,0)</f>
        <v>0</v>
      </c>
      <c r="R243" s="2" t="n">
        <f aca="false">IF($E243=R$3,1,0)</f>
        <v>0</v>
      </c>
      <c r="S243" s="2" t="n">
        <f aca="false">IF($E243=S$3,1,0)</f>
        <v>0</v>
      </c>
      <c r="T243" s="2" t="n">
        <f aca="false">IF($E243=T$3,1,0)</f>
        <v>0</v>
      </c>
      <c r="U243" s="2" t="n">
        <f aca="false">IF($E243=U$3,1,0)</f>
        <v>0</v>
      </c>
    </row>
    <row r="244" customFormat="false" ht="13" hidden="true" customHeight="false" outlineLevel="0" collapsed="false">
      <c r="B244" s="2" t="n">
        <f aca="true">INT(RAND()*6)+1</f>
        <v>4</v>
      </c>
      <c r="C244" s="2" t="n">
        <f aca="true">INT(RAND()*6)+1</f>
        <v>2</v>
      </c>
      <c r="D244" s="2" t="n">
        <f aca="true">INT(RAND()*6)+1</f>
        <v>2</v>
      </c>
      <c r="E244" s="2" t="n">
        <f aca="false">SUM(B244:D244)</f>
        <v>8</v>
      </c>
      <c r="F244" s="2" t="n">
        <f aca="false">IF($E244=F$3,1,0)</f>
        <v>0</v>
      </c>
      <c r="G244" s="2" t="n">
        <f aca="false">IF($E244=G$3,1,0)</f>
        <v>0</v>
      </c>
      <c r="H244" s="2" t="n">
        <f aca="false">IF($E244=H$3,1,0)</f>
        <v>0</v>
      </c>
      <c r="I244" s="2" t="n">
        <f aca="false">IF($E244=I$3,1,0)</f>
        <v>0</v>
      </c>
      <c r="J244" s="2" t="n">
        <f aca="false">IF($E244=J$3,1,0)</f>
        <v>0</v>
      </c>
      <c r="K244" s="2" t="n">
        <f aca="false">IF($E244=K$3,1,0)</f>
        <v>1</v>
      </c>
      <c r="L244" s="2" t="n">
        <f aca="false">IF($E244=L$3,1,0)</f>
        <v>0</v>
      </c>
      <c r="M244" s="2" t="n">
        <f aca="false">IF($E244=M$3,1,0)</f>
        <v>0</v>
      </c>
      <c r="N244" s="2" t="n">
        <f aca="false">IF($E244=N$3,1,0)</f>
        <v>0</v>
      </c>
      <c r="O244" s="2" t="n">
        <f aca="false">IF($E244=O$3,1,0)</f>
        <v>0</v>
      </c>
      <c r="P244" s="2" t="n">
        <f aca="false">IF($E244=P$3,1,0)</f>
        <v>0</v>
      </c>
      <c r="Q244" s="2" t="n">
        <f aca="false">IF($E244=Q$3,1,0)</f>
        <v>0</v>
      </c>
      <c r="R244" s="2" t="n">
        <f aca="false">IF($E244=R$3,1,0)</f>
        <v>0</v>
      </c>
      <c r="S244" s="2" t="n">
        <f aca="false">IF($E244=S$3,1,0)</f>
        <v>0</v>
      </c>
      <c r="T244" s="2" t="n">
        <f aca="false">IF($E244=T$3,1,0)</f>
        <v>0</v>
      </c>
      <c r="U244" s="2" t="n">
        <f aca="false">IF($E244=U$3,1,0)</f>
        <v>0</v>
      </c>
    </row>
    <row r="245" customFormat="false" ht="13" hidden="true" customHeight="false" outlineLevel="0" collapsed="false">
      <c r="B245" s="2" t="n">
        <f aca="true">INT(RAND()*6)+1</f>
        <v>3</v>
      </c>
      <c r="C245" s="2" t="n">
        <f aca="true">INT(RAND()*6)+1</f>
        <v>2</v>
      </c>
      <c r="D245" s="2" t="n">
        <f aca="true">INT(RAND()*6)+1</f>
        <v>1</v>
      </c>
      <c r="E245" s="2" t="n">
        <f aca="false">SUM(B245:D245)</f>
        <v>6</v>
      </c>
      <c r="F245" s="2" t="n">
        <f aca="false">IF($E245=F$3,1,0)</f>
        <v>0</v>
      </c>
      <c r="G245" s="2" t="n">
        <f aca="false">IF($E245=G$3,1,0)</f>
        <v>0</v>
      </c>
      <c r="H245" s="2" t="n">
        <f aca="false">IF($E245=H$3,1,0)</f>
        <v>0</v>
      </c>
      <c r="I245" s="2" t="n">
        <f aca="false">IF($E245=I$3,1,0)</f>
        <v>1</v>
      </c>
      <c r="J245" s="2" t="n">
        <f aca="false">IF($E245=J$3,1,0)</f>
        <v>0</v>
      </c>
      <c r="K245" s="2" t="n">
        <f aca="false">IF($E245=K$3,1,0)</f>
        <v>0</v>
      </c>
      <c r="L245" s="2" t="n">
        <f aca="false">IF($E245=L$3,1,0)</f>
        <v>0</v>
      </c>
      <c r="M245" s="2" t="n">
        <f aca="false">IF($E245=M$3,1,0)</f>
        <v>0</v>
      </c>
      <c r="N245" s="2" t="n">
        <f aca="false">IF($E245=N$3,1,0)</f>
        <v>0</v>
      </c>
      <c r="O245" s="2" t="n">
        <f aca="false">IF($E245=O$3,1,0)</f>
        <v>0</v>
      </c>
      <c r="P245" s="2" t="n">
        <f aca="false">IF($E245=P$3,1,0)</f>
        <v>0</v>
      </c>
      <c r="Q245" s="2" t="n">
        <f aca="false">IF($E245=Q$3,1,0)</f>
        <v>0</v>
      </c>
      <c r="R245" s="2" t="n">
        <f aca="false">IF($E245=R$3,1,0)</f>
        <v>0</v>
      </c>
      <c r="S245" s="2" t="n">
        <f aca="false">IF($E245=S$3,1,0)</f>
        <v>0</v>
      </c>
      <c r="T245" s="2" t="n">
        <f aca="false">IF($E245=T$3,1,0)</f>
        <v>0</v>
      </c>
      <c r="U245" s="2" t="n">
        <f aca="false">IF($E245=U$3,1,0)</f>
        <v>0</v>
      </c>
    </row>
    <row r="246" customFormat="false" ht="13" hidden="true" customHeight="false" outlineLevel="0" collapsed="false">
      <c r="B246" s="2" t="n">
        <f aca="true">INT(RAND()*6)+1</f>
        <v>5</v>
      </c>
      <c r="C246" s="2" t="n">
        <f aca="true">INT(RAND()*6)+1</f>
        <v>2</v>
      </c>
      <c r="D246" s="2" t="n">
        <f aca="true">INT(RAND()*6)+1</f>
        <v>2</v>
      </c>
      <c r="E246" s="2" t="n">
        <f aca="false">SUM(B246:D246)</f>
        <v>9</v>
      </c>
      <c r="F246" s="2" t="n">
        <f aca="false">IF($E246=F$3,1,0)</f>
        <v>0</v>
      </c>
      <c r="G246" s="2" t="n">
        <f aca="false">IF($E246=G$3,1,0)</f>
        <v>0</v>
      </c>
      <c r="H246" s="2" t="n">
        <f aca="false">IF($E246=H$3,1,0)</f>
        <v>0</v>
      </c>
      <c r="I246" s="2" t="n">
        <f aca="false">IF($E246=I$3,1,0)</f>
        <v>0</v>
      </c>
      <c r="J246" s="2" t="n">
        <f aca="false">IF($E246=J$3,1,0)</f>
        <v>0</v>
      </c>
      <c r="K246" s="2" t="n">
        <f aca="false">IF($E246=K$3,1,0)</f>
        <v>0</v>
      </c>
      <c r="L246" s="2" t="n">
        <f aca="false">IF($E246=L$3,1,0)</f>
        <v>1</v>
      </c>
      <c r="M246" s="2" t="n">
        <f aca="false">IF($E246=M$3,1,0)</f>
        <v>0</v>
      </c>
      <c r="N246" s="2" t="n">
        <f aca="false">IF($E246=N$3,1,0)</f>
        <v>0</v>
      </c>
      <c r="O246" s="2" t="n">
        <f aca="false">IF($E246=O$3,1,0)</f>
        <v>0</v>
      </c>
      <c r="P246" s="2" t="n">
        <f aca="false">IF($E246=P$3,1,0)</f>
        <v>0</v>
      </c>
      <c r="Q246" s="2" t="n">
        <f aca="false">IF($E246=Q$3,1,0)</f>
        <v>0</v>
      </c>
      <c r="R246" s="2" t="n">
        <f aca="false">IF($E246=R$3,1,0)</f>
        <v>0</v>
      </c>
      <c r="S246" s="2" t="n">
        <f aca="false">IF($E246=S$3,1,0)</f>
        <v>0</v>
      </c>
      <c r="T246" s="2" t="n">
        <f aca="false">IF($E246=T$3,1,0)</f>
        <v>0</v>
      </c>
      <c r="U246" s="2" t="n">
        <f aca="false">IF($E246=U$3,1,0)</f>
        <v>0</v>
      </c>
    </row>
    <row r="247" customFormat="false" ht="13" hidden="true" customHeight="false" outlineLevel="0" collapsed="false">
      <c r="B247" s="2" t="n">
        <f aca="true">INT(RAND()*6)+1</f>
        <v>2</v>
      </c>
      <c r="C247" s="2" t="n">
        <f aca="true">INT(RAND()*6)+1</f>
        <v>4</v>
      </c>
      <c r="D247" s="2" t="n">
        <f aca="true">INT(RAND()*6)+1</f>
        <v>4</v>
      </c>
      <c r="E247" s="2" t="n">
        <f aca="false">SUM(B247:D247)</f>
        <v>10</v>
      </c>
      <c r="F247" s="2" t="n">
        <f aca="false">IF($E247=F$3,1,0)</f>
        <v>0</v>
      </c>
      <c r="G247" s="2" t="n">
        <f aca="false">IF($E247=G$3,1,0)</f>
        <v>0</v>
      </c>
      <c r="H247" s="2" t="n">
        <f aca="false">IF($E247=H$3,1,0)</f>
        <v>0</v>
      </c>
      <c r="I247" s="2" t="n">
        <f aca="false">IF($E247=I$3,1,0)</f>
        <v>0</v>
      </c>
      <c r="J247" s="2" t="n">
        <f aca="false">IF($E247=J$3,1,0)</f>
        <v>0</v>
      </c>
      <c r="K247" s="2" t="n">
        <f aca="false">IF($E247=K$3,1,0)</f>
        <v>0</v>
      </c>
      <c r="L247" s="2" t="n">
        <f aca="false">IF($E247=L$3,1,0)</f>
        <v>0</v>
      </c>
      <c r="M247" s="2" t="n">
        <f aca="false">IF($E247=M$3,1,0)</f>
        <v>1</v>
      </c>
      <c r="N247" s="2" t="n">
        <f aca="false">IF($E247=N$3,1,0)</f>
        <v>0</v>
      </c>
      <c r="O247" s="2" t="n">
        <f aca="false">IF($E247=O$3,1,0)</f>
        <v>0</v>
      </c>
      <c r="P247" s="2" t="n">
        <f aca="false">IF($E247=P$3,1,0)</f>
        <v>0</v>
      </c>
      <c r="Q247" s="2" t="n">
        <f aca="false">IF($E247=Q$3,1,0)</f>
        <v>0</v>
      </c>
      <c r="R247" s="2" t="n">
        <f aca="false">IF($E247=R$3,1,0)</f>
        <v>0</v>
      </c>
      <c r="S247" s="2" t="n">
        <f aca="false">IF($E247=S$3,1,0)</f>
        <v>0</v>
      </c>
      <c r="T247" s="2" t="n">
        <f aca="false">IF($E247=T$3,1,0)</f>
        <v>0</v>
      </c>
      <c r="U247" s="2" t="n">
        <f aca="false">IF($E247=U$3,1,0)</f>
        <v>0</v>
      </c>
    </row>
    <row r="248" customFormat="false" ht="13" hidden="true" customHeight="false" outlineLevel="0" collapsed="false">
      <c r="B248" s="2" t="n">
        <f aca="true">INT(RAND()*6)+1</f>
        <v>4</v>
      </c>
      <c r="C248" s="2" t="n">
        <f aca="true">INT(RAND()*6)+1</f>
        <v>2</v>
      </c>
      <c r="D248" s="2" t="n">
        <f aca="true">INT(RAND()*6)+1</f>
        <v>1</v>
      </c>
      <c r="E248" s="2" t="n">
        <f aca="false">SUM(B248:D248)</f>
        <v>7</v>
      </c>
      <c r="F248" s="2" t="n">
        <f aca="false">IF($E248=F$3,1,0)</f>
        <v>0</v>
      </c>
      <c r="G248" s="2" t="n">
        <f aca="false">IF($E248=G$3,1,0)</f>
        <v>0</v>
      </c>
      <c r="H248" s="2" t="n">
        <f aca="false">IF($E248=H$3,1,0)</f>
        <v>0</v>
      </c>
      <c r="I248" s="2" t="n">
        <f aca="false">IF($E248=I$3,1,0)</f>
        <v>0</v>
      </c>
      <c r="J248" s="2" t="n">
        <f aca="false">IF($E248=J$3,1,0)</f>
        <v>1</v>
      </c>
      <c r="K248" s="2" t="n">
        <f aca="false">IF($E248=K$3,1,0)</f>
        <v>0</v>
      </c>
      <c r="L248" s="2" t="n">
        <f aca="false">IF($E248=L$3,1,0)</f>
        <v>0</v>
      </c>
      <c r="M248" s="2" t="n">
        <f aca="false">IF($E248=M$3,1,0)</f>
        <v>0</v>
      </c>
      <c r="N248" s="2" t="n">
        <f aca="false">IF($E248=N$3,1,0)</f>
        <v>0</v>
      </c>
      <c r="O248" s="2" t="n">
        <f aca="false">IF($E248=O$3,1,0)</f>
        <v>0</v>
      </c>
      <c r="P248" s="2" t="n">
        <f aca="false">IF($E248=P$3,1,0)</f>
        <v>0</v>
      </c>
      <c r="Q248" s="2" t="n">
        <f aca="false">IF($E248=Q$3,1,0)</f>
        <v>0</v>
      </c>
      <c r="R248" s="2" t="n">
        <f aca="false">IF($E248=R$3,1,0)</f>
        <v>0</v>
      </c>
      <c r="S248" s="2" t="n">
        <f aca="false">IF($E248=S$3,1,0)</f>
        <v>0</v>
      </c>
      <c r="T248" s="2" t="n">
        <f aca="false">IF($E248=T$3,1,0)</f>
        <v>0</v>
      </c>
      <c r="U248" s="2" t="n">
        <f aca="false">IF($E248=U$3,1,0)</f>
        <v>0</v>
      </c>
    </row>
    <row r="249" customFormat="false" ht="13" hidden="true" customHeight="false" outlineLevel="0" collapsed="false">
      <c r="B249" s="2" t="n">
        <f aca="true">INT(RAND()*6)+1</f>
        <v>5</v>
      </c>
      <c r="C249" s="2" t="n">
        <f aca="true">INT(RAND()*6)+1</f>
        <v>5</v>
      </c>
      <c r="D249" s="2" t="n">
        <f aca="true">INT(RAND()*6)+1</f>
        <v>3</v>
      </c>
      <c r="E249" s="2" t="n">
        <f aca="false">SUM(B249:D249)</f>
        <v>13</v>
      </c>
      <c r="F249" s="2" t="n">
        <f aca="false">IF($E249=F$3,1,0)</f>
        <v>0</v>
      </c>
      <c r="G249" s="2" t="n">
        <f aca="false">IF($E249=G$3,1,0)</f>
        <v>0</v>
      </c>
      <c r="H249" s="2" t="n">
        <f aca="false">IF($E249=H$3,1,0)</f>
        <v>0</v>
      </c>
      <c r="I249" s="2" t="n">
        <f aca="false">IF($E249=I$3,1,0)</f>
        <v>0</v>
      </c>
      <c r="J249" s="2" t="n">
        <f aca="false">IF($E249=J$3,1,0)</f>
        <v>0</v>
      </c>
      <c r="K249" s="2" t="n">
        <f aca="false">IF($E249=K$3,1,0)</f>
        <v>0</v>
      </c>
      <c r="L249" s="2" t="n">
        <f aca="false">IF($E249=L$3,1,0)</f>
        <v>0</v>
      </c>
      <c r="M249" s="2" t="n">
        <f aca="false">IF($E249=M$3,1,0)</f>
        <v>0</v>
      </c>
      <c r="N249" s="2" t="n">
        <f aca="false">IF($E249=N$3,1,0)</f>
        <v>0</v>
      </c>
      <c r="O249" s="2" t="n">
        <f aca="false">IF($E249=O$3,1,0)</f>
        <v>0</v>
      </c>
      <c r="P249" s="2" t="n">
        <f aca="false">IF($E249=P$3,1,0)</f>
        <v>1</v>
      </c>
      <c r="Q249" s="2" t="n">
        <f aca="false">IF($E249=Q$3,1,0)</f>
        <v>0</v>
      </c>
      <c r="R249" s="2" t="n">
        <f aca="false">IF($E249=R$3,1,0)</f>
        <v>0</v>
      </c>
      <c r="S249" s="2" t="n">
        <f aca="false">IF($E249=S$3,1,0)</f>
        <v>0</v>
      </c>
      <c r="T249" s="2" t="n">
        <f aca="false">IF($E249=T$3,1,0)</f>
        <v>0</v>
      </c>
      <c r="U249" s="2" t="n">
        <f aca="false">IF($E249=U$3,1,0)</f>
        <v>0</v>
      </c>
    </row>
    <row r="250" customFormat="false" ht="13" hidden="true" customHeight="false" outlineLevel="0" collapsed="false">
      <c r="B250" s="2" t="n">
        <f aca="true">INT(RAND()*6)+1</f>
        <v>5</v>
      </c>
      <c r="C250" s="2" t="n">
        <f aca="true">INT(RAND()*6)+1</f>
        <v>1</v>
      </c>
      <c r="D250" s="2" t="n">
        <f aca="true">INT(RAND()*6)+1</f>
        <v>4</v>
      </c>
      <c r="E250" s="2" t="n">
        <f aca="false">SUM(B250:D250)</f>
        <v>10</v>
      </c>
      <c r="F250" s="2" t="n">
        <f aca="false">IF($E250=F$3,1,0)</f>
        <v>0</v>
      </c>
      <c r="G250" s="2" t="n">
        <f aca="false">IF($E250=G$3,1,0)</f>
        <v>0</v>
      </c>
      <c r="H250" s="2" t="n">
        <f aca="false">IF($E250=H$3,1,0)</f>
        <v>0</v>
      </c>
      <c r="I250" s="2" t="n">
        <f aca="false">IF($E250=I$3,1,0)</f>
        <v>0</v>
      </c>
      <c r="J250" s="2" t="n">
        <f aca="false">IF($E250=J$3,1,0)</f>
        <v>0</v>
      </c>
      <c r="K250" s="2" t="n">
        <f aca="false">IF($E250=K$3,1,0)</f>
        <v>0</v>
      </c>
      <c r="L250" s="2" t="n">
        <f aca="false">IF($E250=L$3,1,0)</f>
        <v>0</v>
      </c>
      <c r="M250" s="2" t="n">
        <f aca="false">IF($E250=M$3,1,0)</f>
        <v>1</v>
      </c>
      <c r="N250" s="2" t="n">
        <f aca="false">IF($E250=N$3,1,0)</f>
        <v>0</v>
      </c>
      <c r="O250" s="2" t="n">
        <f aca="false">IF($E250=O$3,1,0)</f>
        <v>0</v>
      </c>
      <c r="P250" s="2" t="n">
        <f aca="false">IF($E250=P$3,1,0)</f>
        <v>0</v>
      </c>
      <c r="Q250" s="2" t="n">
        <f aca="false">IF($E250=Q$3,1,0)</f>
        <v>0</v>
      </c>
      <c r="R250" s="2" t="n">
        <f aca="false">IF($E250=R$3,1,0)</f>
        <v>0</v>
      </c>
      <c r="S250" s="2" t="n">
        <f aca="false">IF($E250=S$3,1,0)</f>
        <v>0</v>
      </c>
      <c r="T250" s="2" t="n">
        <f aca="false">IF($E250=T$3,1,0)</f>
        <v>0</v>
      </c>
      <c r="U250" s="2" t="n">
        <f aca="false">IF($E250=U$3,1,0)</f>
        <v>0</v>
      </c>
    </row>
    <row r="251" customFormat="false" ht="13" hidden="true" customHeight="false" outlineLevel="0" collapsed="false">
      <c r="B251" s="2" t="n">
        <f aca="true">INT(RAND()*6)+1</f>
        <v>5</v>
      </c>
      <c r="C251" s="2" t="n">
        <f aca="true">INT(RAND()*6)+1</f>
        <v>4</v>
      </c>
      <c r="D251" s="2" t="n">
        <f aca="true">INT(RAND()*6)+1</f>
        <v>1</v>
      </c>
      <c r="E251" s="2" t="n">
        <f aca="false">SUM(B251:D251)</f>
        <v>10</v>
      </c>
      <c r="F251" s="2" t="n">
        <f aca="false">IF($E251=F$3,1,0)</f>
        <v>0</v>
      </c>
      <c r="G251" s="2" t="n">
        <f aca="false">IF($E251=G$3,1,0)</f>
        <v>0</v>
      </c>
      <c r="H251" s="2" t="n">
        <f aca="false">IF($E251=H$3,1,0)</f>
        <v>0</v>
      </c>
      <c r="I251" s="2" t="n">
        <f aca="false">IF($E251=I$3,1,0)</f>
        <v>0</v>
      </c>
      <c r="J251" s="2" t="n">
        <f aca="false">IF($E251=J$3,1,0)</f>
        <v>0</v>
      </c>
      <c r="K251" s="2" t="n">
        <f aca="false">IF($E251=K$3,1,0)</f>
        <v>0</v>
      </c>
      <c r="L251" s="2" t="n">
        <f aca="false">IF($E251=L$3,1,0)</f>
        <v>0</v>
      </c>
      <c r="M251" s="2" t="n">
        <f aca="false">IF($E251=M$3,1,0)</f>
        <v>1</v>
      </c>
      <c r="N251" s="2" t="n">
        <f aca="false">IF($E251=N$3,1,0)</f>
        <v>0</v>
      </c>
      <c r="O251" s="2" t="n">
        <f aca="false">IF($E251=O$3,1,0)</f>
        <v>0</v>
      </c>
      <c r="P251" s="2" t="n">
        <f aca="false">IF($E251=P$3,1,0)</f>
        <v>0</v>
      </c>
      <c r="Q251" s="2" t="n">
        <f aca="false">IF($E251=Q$3,1,0)</f>
        <v>0</v>
      </c>
      <c r="R251" s="2" t="n">
        <f aca="false">IF($E251=R$3,1,0)</f>
        <v>0</v>
      </c>
      <c r="S251" s="2" t="n">
        <f aca="false">IF($E251=S$3,1,0)</f>
        <v>0</v>
      </c>
      <c r="T251" s="2" t="n">
        <f aca="false">IF($E251=T$3,1,0)</f>
        <v>0</v>
      </c>
      <c r="U251" s="2" t="n">
        <f aca="false">IF($E251=U$3,1,0)</f>
        <v>0</v>
      </c>
    </row>
    <row r="252" customFormat="false" ht="13" hidden="true" customHeight="false" outlineLevel="0" collapsed="false">
      <c r="B252" s="2" t="n">
        <f aca="true">INT(RAND()*6)+1</f>
        <v>3</v>
      </c>
      <c r="C252" s="2" t="n">
        <f aca="true">INT(RAND()*6)+1</f>
        <v>5</v>
      </c>
      <c r="D252" s="2" t="n">
        <f aca="true">INT(RAND()*6)+1</f>
        <v>3</v>
      </c>
      <c r="E252" s="2" t="n">
        <f aca="false">SUM(B252:D252)</f>
        <v>11</v>
      </c>
      <c r="F252" s="2" t="n">
        <f aca="false">IF($E252=F$3,1,0)</f>
        <v>0</v>
      </c>
      <c r="G252" s="2" t="n">
        <f aca="false">IF($E252=G$3,1,0)</f>
        <v>0</v>
      </c>
      <c r="H252" s="2" t="n">
        <f aca="false">IF($E252=H$3,1,0)</f>
        <v>0</v>
      </c>
      <c r="I252" s="2" t="n">
        <f aca="false">IF($E252=I$3,1,0)</f>
        <v>0</v>
      </c>
      <c r="J252" s="2" t="n">
        <f aca="false">IF($E252=J$3,1,0)</f>
        <v>0</v>
      </c>
      <c r="K252" s="2" t="n">
        <f aca="false">IF($E252=K$3,1,0)</f>
        <v>0</v>
      </c>
      <c r="L252" s="2" t="n">
        <f aca="false">IF($E252=L$3,1,0)</f>
        <v>0</v>
      </c>
      <c r="M252" s="2" t="n">
        <f aca="false">IF($E252=M$3,1,0)</f>
        <v>0</v>
      </c>
      <c r="N252" s="2" t="n">
        <f aca="false">IF($E252=N$3,1,0)</f>
        <v>1</v>
      </c>
      <c r="O252" s="2" t="n">
        <f aca="false">IF($E252=O$3,1,0)</f>
        <v>0</v>
      </c>
      <c r="P252" s="2" t="n">
        <f aca="false">IF($E252=P$3,1,0)</f>
        <v>0</v>
      </c>
      <c r="Q252" s="2" t="n">
        <f aca="false">IF($E252=Q$3,1,0)</f>
        <v>0</v>
      </c>
      <c r="R252" s="2" t="n">
        <f aca="false">IF($E252=R$3,1,0)</f>
        <v>0</v>
      </c>
      <c r="S252" s="2" t="n">
        <f aca="false">IF($E252=S$3,1,0)</f>
        <v>0</v>
      </c>
      <c r="T252" s="2" t="n">
        <f aca="false">IF($E252=T$3,1,0)</f>
        <v>0</v>
      </c>
      <c r="U252" s="2" t="n">
        <f aca="false">IF($E252=U$3,1,0)</f>
        <v>0</v>
      </c>
    </row>
    <row r="253" customFormat="false" ht="13" hidden="true" customHeight="false" outlineLevel="0" collapsed="false">
      <c r="B253" s="2" t="n">
        <f aca="true">INT(RAND()*6)+1</f>
        <v>6</v>
      </c>
      <c r="C253" s="2" t="n">
        <f aca="true">INT(RAND()*6)+1</f>
        <v>5</v>
      </c>
      <c r="D253" s="2" t="n">
        <f aca="true">INT(RAND()*6)+1</f>
        <v>4</v>
      </c>
      <c r="E253" s="2" t="n">
        <f aca="false">SUM(B253:D253)</f>
        <v>15</v>
      </c>
      <c r="F253" s="2" t="n">
        <f aca="false">IF($E253=F$3,1,0)</f>
        <v>0</v>
      </c>
      <c r="G253" s="2" t="n">
        <f aca="false">IF($E253=G$3,1,0)</f>
        <v>0</v>
      </c>
      <c r="H253" s="2" t="n">
        <f aca="false">IF($E253=H$3,1,0)</f>
        <v>0</v>
      </c>
      <c r="I253" s="2" t="n">
        <f aca="false">IF($E253=I$3,1,0)</f>
        <v>0</v>
      </c>
      <c r="J253" s="2" t="n">
        <f aca="false">IF($E253=J$3,1,0)</f>
        <v>0</v>
      </c>
      <c r="K253" s="2" t="n">
        <f aca="false">IF($E253=K$3,1,0)</f>
        <v>0</v>
      </c>
      <c r="L253" s="2" t="n">
        <f aca="false">IF($E253=L$3,1,0)</f>
        <v>0</v>
      </c>
      <c r="M253" s="2" t="n">
        <f aca="false">IF($E253=M$3,1,0)</f>
        <v>0</v>
      </c>
      <c r="N253" s="2" t="n">
        <f aca="false">IF($E253=N$3,1,0)</f>
        <v>0</v>
      </c>
      <c r="O253" s="2" t="n">
        <f aca="false">IF($E253=O$3,1,0)</f>
        <v>0</v>
      </c>
      <c r="P253" s="2" t="n">
        <f aca="false">IF($E253=P$3,1,0)</f>
        <v>0</v>
      </c>
      <c r="Q253" s="2" t="n">
        <f aca="false">IF($E253=Q$3,1,0)</f>
        <v>0</v>
      </c>
      <c r="R253" s="2" t="n">
        <f aca="false">IF($E253=R$3,1,0)</f>
        <v>1</v>
      </c>
      <c r="S253" s="2" t="n">
        <f aca="false">IF($E253=S$3,1,0)</f>
        <v>0</v>
      </c>
      <c r="T253" s="2" t="n">
        <f aca="false">IF($E253=T$3,1,0)</f>
        <v>0</v>
      </c>
      <c r="U253" s="2" t="n">
        <f aca="false">IF($E253=U$3,1,0)</f>
        <v>0</v>
      </c>
    </row>
    <row r="254" customFormat="false" ht="13" hidden="true" customHeight="false" outlineLevel="0" collapsed="false">
      <c r="B254" s="2" t="n">
        <f aca="true">INT(RAND()*6)+1</f>
        <v>6</v>
      </c>
      <c r="C254" s="2" t="n">
        <f aca="true">INT(RAND()*6)+1</f>
        <v>1</v>
      </c>
      <c r="D254" s="2" t="n">
        <f aca="true">INT(RAND()*6)+1</f>
        <v>6</v>
      </c>
      <c r="E254" s="2" t="n">
        <f aca="false">SUM(B254:D254)</f>
        <v>13</v>
      </c>
      <c r="F254" s="2" t="n">
        <f aca="false">IF($E254=F$3,1,0)</f>
        <v>0</v>
      </c>
      <c r="G254" s="2" t="n">
        <f aca="false">IF($E254=G$3,1,0)</f>
        <v>0</v>
      </c>
      <c r="H254" s="2" t="n">
        <f aca="false">IF($E254=H$3,1,0)</f>
        <v>0</v>
      </c>
      <c r="I254" s="2" t="n">
        <f aca="false">IF($E254=I$3,1,0)</f>
        <v>0</v>
      </c>
      <c r="J254" s="2" t="n">
        <f aca="false">IF($E254=J$3,1,0)</f>
        <v>0</v>
      </c>
      <c r="K254" s="2" t="n">
        <f aca="false">IF($E254=K$3,1,0)</f>
        <v>0</v>
      </c>
      <c r="L254" s="2" t="n">
        <f aca="false">IF($E254=L$3,1,0)</f>
        <v>0</v>
      </c>
      <c r="M254" s="2" t="n">
        <f aca="false">IF($E254=M$3,1,0)</f>
        <v>0</v>
      </c>
      <c r="N254" s="2" t="n">
        <f aca="false">IF($E254=N$3,1,0)</f>
        <v>0</v>
      </c>
      <c r="O254" s="2" t="n">
        <f aca="false">IF($E254=O$3,1,0)</f>
        <v>0</v>
      </c>
      <c r="P254" s="2" t="n">
        <f aca="false">IF($E254=P$3,1,0)</f>
        <v>1</v>
      </c>
      <c r="Q254" s="2" t="n">
        <f aca="false">IF($E254=Q$3,1,0)</f>
        <v>0</v>
      </c>
      <c r="R254" s="2" t="n">
        <f aca="false">IF($E254=R$3,1,0)</f>
        <v>0</v>
      </c>
      <c r="S254" s="2" t="n">
        <f aca="false">IF($E254=S$3,1,0)</f>
        <v>0</v>
      </c>
      <c r="T254" s="2" t="n">
        <f aca="false">IF($E254=T$3,1,0)</f>
        <v>0</v>
      </c>
      <c r="U254" s="2" t="n">
        <f aca="false">IF($E254=U$3,1,0)</f>
        <v>0</v>
      </c>
    </row>
    <row r="255" customFormat="false" ht="13" hidden="true" customHeight="false" outlineLevel="0" collapsed="false">
      <c r="B255" s="2" t="n">
        <f aca="true">INT(RAND()*6)+1</f>
        <v>4</v>
      </c>
      <c r="C255" s="2" t="n">
        <f aca="true">INT(RAND()*6)+1</f>
        <v>5</v>
      </c>
      <c r="D255" s="2" t="n">
        <f aca="true">INT(RAND()*6)+1</f>
        <v>4</v>
      </c>
      <c r="E255" s="2" t="n">
        <f aca="false">SUM(B255:D255)</f>
        <v>13</v>
      </c>
      <c r="F255" s="2" t="n">
        <f aca="false">IF($E255=F$3,1,0)</f>
        <v>0</v>
      </c>
      <c r="G255" s="2" t="n">
        <f aca="false">IF($E255=G$3,1,0)</f>
        <v>0</v>
      </c>
      <c r="H255" s="2" t="n">
        <f aca="false">IF($E255=H$3,1,0)</f>
        <v>0</v>
      </c>
      <c r="I255" s="2" t="n">
        <f aca="false">IF($E255=I$3,1,0)</f>
        <v>0</v>
      </c>
      <c r="J255" s="2" t="n">
        <f aca="false">IF($E255=J$3,1,0)</f>
        <v>0</v>
      </c>
      <c r="K255" s="2" t="n">
        <f aca="false">IF($E255=K$3,1,0)</f>
        <v>0</v>
      </c>
      <c r="L255" s="2" t="n">
        <f aca="false">IF($E255=L$3,1,0)</f>
        <v>0</v>
      </c>
      <c r="M255" s="2" t="n">
        <f aca="false">IF($E255=M$3,1,0)</f>
        <v>0</v>
      </c>
      <c r="N255" s="2" t="n">
        <f aca="false">IF($E255=N$3,1,0)</f>
        <v>0</v>
      </c>
      <c r="O255" s="2" t="n">
        <f aca="false">IF($E255=O$3,1,0)</f>
        <v>0</v>
      </c>
      <c r="P255" s="2" t="n">
        <f aca="false">IF($E255=P$3,1,0)</f>
        <v>1</v>
      </c>
      <c r="Q255" s="2" t="n">
        <f aca="false">IF($E255=Q$3,1,0)</f>
        <v>0</v>
      </c>
      <c r="R255" s="2" t="n">
        <f aca="false">IF($E255=R$3,1,0)</f>
        <v>0</v>
      </c>
      <c r="S255" s="2" t="n">
        <f aca="false">IF($E255=S$3,1,0)</f>
        <v>0</v>
      </c>
      <c r="T255" s="2" t="n">
        <f aca="false">IF($E255=T$3,1,0)</f>
        <v>0</v>
      </c>
      <c r="U255" s="2" t="n">
        <f aca="false">IF($E255=U$3,1,0)</f>
        <v>0</v>
      </c>
    </row>
    <row r="256" customFormat="false" ht="13" hidden="true" customHeight="false" outlineLevel="0" collapsed="false">
      <c r="B256" s="2" t="n">
        <f aca="true">INT(RAND()*6)+1</f>
        <v>5</v>
      </c>
      <c r="C256" s="2" t="n">
        <f aca="true">INT(RAND()*6)+1</f>
        <v>4</v>
      </c>
      <c r="D256" s="2" t="n">
        <f aca="true">INT(RAND()*6)+1</f>
        <v>5</v>
      </c>
      <c r="E256" s="2" t="n">
        <f aca="false">SUM(B256:D256)</f>
        <v>14</v>
      </c>
      <c r="F256" s="2" t="n">
        <f aca="false">IF($E256=F$3,1,0)</f>
        <v>0</v>
      </c>
      <c r="G256" s="2" t="n">
        <f aca="false">IF($E256=G$3,1,0)</f>
        <v>0</v>
      </c>
      <c r="H256" s="2" t="n">
        <f aca="false">IF($E256=H$3,1,0)</f>
        <v>0</v>
      </c>
      <c r="I256" s="2" t="n">
        <f aca="false">IF($E256=I$3,1,0)</f>
        <v>0</v>
      </c>
      <c r="J256" s="2" t="n">
        <f aca="false">IF($E256=J$3,1,0)</f>
        <v>0</v>
      </c>
      <c r="K256" s="2" t="n">
        <f aca="false">IF($E256=K$3,1,0)</f>
        <v>0</v>
      </c>
      <c r="L256" s="2" t="n">
        <f aca="false">IF($E256=L$3,1,0)</f>
        <v>0</v>
      </c>
      <c r="M256" s="2" t="n">
        <f aca="false">IF($E256=M$3,1,0)</f>
        <v>0</v>
      </c>
      <c r="N256" s="2" t="n">
        <f aca="false">IF($E256=N$3,1,0)</f>
        <v>0</v>
      </c>
      <c r="O256" s="2" t="n">
        <f aca="false">IF($E256=O$3,1,0)</f>
        <v>0</v>
      </c>
      <c r="P256" s="2" t="n">
        <f aca="false">IF($E256=P$3,1,0)</f>
        <v>0</v>
      </c>
      <c r="Q256" s="2" t="n">
        <f aca="false">IF($E256=Q$3,1,0)</f>
        <v>1</v>
      </c>
      <c r="R256" s="2" t="n">
        <f aca="false">IF($E256=R$3,1,0)</f>
        <v>0</v>
      </c>
      <c r="S256" s="2" t="n">
        <f aca="false">IF($E256=S$3,1,0)</f>
        <v>0</v>
      </c>
      <c r="T256" s="2" t="n">
        <f aca="false">IF($E256=T$3,1,0)</f>
        <v>0</v>
      </c>
      <c r="U256" s="2" t="n">
        <f aca="false">IF($E256=U$3,1,0)</f>
        <v>0</v>
      </c>
    </row>
    <row r="257" customFormat="false" ht="13" hidden="true" customHeight="false" outlineLevel="0" collapsed="false">
      <c r="B257" s="2" t="n">
        <f aca="true">INT(RAND()*6)+1</f>
        <v>5</v>
      </c>
      <c r="C257" s="2" t="n">
        <f aca="true">INT(RAND()*6)+1</f>
        <v>3</v>
      </c>
      <c r="D257" s="2" t="n">
        <f aca="true">INT(RAND()*6)+1</f>
        <v>6</v>
      </c>
      <c r="E257" s="2" t="n">
        <f aca="false">SUM(B257:D257)</f>
        <v>14</v>
      </c>
      <c r="F257" s="2" t="n">
        <f aca="false">IF($E257=F$3,1,0)</f>
        <v>0</v>
      </c>
      <c r="G257" s="2" t="n">
        <f aca="false">IF($E257=G$3,1,0)</f>
        <v>0</v>
      </c>
      <c r="H257" s="2" t="n">
        <f aca="false">IF($E257=H$3,1,0)</f>
        <v>0</v>
      </c>
      <c r="I257" s="2" t="n">
        <f aca="false">IF($E257=I$3,1,0)</f>
        <v>0</v>
      </c>
      <c r="J257" s="2" t="n">
        <f aca="false">IF($E257=J$3,1,0)</f>
        <v>0</v>
      </c>
      <c r="K257" s="2" t="n">
        <f aca="false">IF($E257=K$3,1,0)</f>
        <v>0</v>
      </c>
      <c r="L257" s="2" t="n">
        <f aca="false">IF($E257=L$3,1,0)</f>
        <v>0</v>
      </c>
      <c r="M257" s="2" t="n">
        <f aca="false">IF($E257=M$3,1,0)</f>
        <v>0</v>
      </c>
      <c r="N257" s="2" t="n">
        <f aca="false">IF($E257=N$3,1,0)</f>
        <v>0</v>
      </c>
      <c r="O257" s="2" t="n">
        <f aca="false">IF($E257=O$3,1,0)</f>
        <v>0</v>
      </c>
      <c r="P257" s="2" t="n">
        <f aca="false">IF($E257=P$3,1,0)</f>
        <v>0</v>
      </c>
      <c r="Q257" s="2" t="n">
        <f aca="false">IF($E257=Q$3,1,0)</f>
        <v>1</v>
      </c>
      <c r="R257" s="2" t="n">
        <f aca="false">IF($E257=R$3,1,0)</f>
        <v>0</v>
      </c>
      <c r="S257" s="2" t="n">
        <f aca="false">IF($E257=S$3,1,0)</f>
        <v>0</v>
      </c>
      <c r="T257" s="2" t="n">
        <f aca="false">IF($E257=T$3,1,0)</f>
        <v>0</v>
      </c>
      <c r="U257" s="2" t="n">
        <f aca="false">IF($E257=U$3,1,0)</f>
        <v>0</v>
      </c>
    </row>
    <row r="258" customFormat="false" ht="13" hidden="true" customHeight="false" outlineLevel="0" collapsed="false">
      <c r="B258" s="2" t="n">
        <f aca="true">INT(RAND()*6)+1</f>
        <v>1</v>
      </c>
      <c r="C258" s="2" t="n">
        <f aca="true">INT(RAND()*6)+1</f>
        <v>5</v>
      </c>
      <c r="D258" s="2" t="n">
        <f aca="true">INT(RAND()*6)+1</f>
        <v>4</v>
      </c>
      <c r="E258" s="2" t="n">
        <f aca="false">SUM(B258:D258)</f>
        <v>10</v>
      </c>
      <c r="F258" s="2" t="n">
        <f aca="false">IF($E258=F$3,1,0)</f>
        <v>0</v>
      </c>
      <c r="G258" s="2" t="n">
        <f aca="false">IF($E258=G$3,1,0)</f>
        <v>0</v>
      </c>
      <c r="H258" s="2" t="n">
        <f aca="false">IF($E258=H$3,1,0)</f>
        <v>0</v>
      </c>
      <c r="I258" s="2" t="n">
        <f aca="false">IF($E258=I$3,1,0)</f>
        <v>0</v>
      </c>
      <c r="J258" s="2" t="n">
        <f aca="false">IF($E258=J$3,1,0)</f>
        <v>0</v>
      </c>
      <c r="K258" s="2" t="n">
        <f aca="false">IF($E258=K$3,1,0)</f>
        <v>0</v>
      </c>
      <c r="L258" s="2" t="n">
        <f aca="false">IF($E258=L$3,1,0)</f>
        <v>0</v>
      </c>
      <c r="M258" s="2" t="n">
        <f aca="false">IF($E258=M$3,1,0)</f>
        <v>1</v>
      </c>
      <c r="N258" s="2" t="n">
        <f aca="false">IF($E258=N$3,1,0)</f>
        <v>0</v>
      </c>
      <c r="O258" s="2" t="n">
        <f aca="false">IF($E258=O$3,1,0)</f>
        <v>0</v>
      </c>
      <c r="P258" s="2" t="n">
        <f aca="false">IF($E258=P$3,1,0)</f>
        <v>0</v>
      </c>
      <c r="Q258" s="2" t="n">
        <f aca="false">IF($E258=Q$3,1,0)</f>
        <v>0</v>
      </c>
      <c r="R258" s="2" t="n">
        <f aca="false">IF($E258=R$3,1,0)</f>
        <v>0</v>
      </c>
      <c r="S258" s="2" t="n">
        <f aca="false">IF($E258=S$3,1,0)</f>
        <v>0</v>
      </c>
      <c r="T258" s="2" t="n">
        <f aca="false">IF($E258=T$3,1,0)</f>
        <v>0</v>
      </c>
      <c r="U258" s="2" t="n">
        <f aca="false">IF($E258=U$3,1,0)</f>
        <v>0</v>
      </c>
    </row>
    <row r="259" customFormat="false" ht="13" hidden="true" customHeight="false" outlineLevel="0" collapsed="false">
      <c r="B259" s="2" t="n">
        <f aca="true">INT(RAND()*6)+1</f>
        <v>6</v>
      </c>
      <c r="C259" s="2" t="n">
        <f aca="true">INT(RAND()*6)+1</f>
        <v>5</v>
      </c>
      <c r="D259" s="2" t="n">
        <f aca="true">INT(RAND()*6)+1</f>
        <v>3</v>
      </c>
      <c r="E259" s="2" t="n">
        <f aca="false">SUM(B259:D259)</f>
        <v>14</v>
      </c>
      <c r="F259" s="2" t="n">
        <f aca="false">IF($E259=F$3,1,0)</f>
        <v>0</v>
      </c>
      <c r="G259" s="2" t="n">
        <f aca="false">IF($E259=G$3,1,0)</f>
        <v>0</v>
      </c>
      <c r="H259" s="2" t="n">
        <f aca="false">IF($E259=H$3,1,0)</f>
        <v>0</v>
      </c>
      <c r="I259" s="2" t="n">
        <f aca="false">IF($E259=I$3,1,0)</f>
        <v>0</v>
      </c>
      <c r="J259" s="2" t="n">
        <f aca="false">IF($E259=J$3,1,0)</f>
        <v>0</v>
      </c>
      <c r="K259" s="2" t="n">
        <f aca="false">IF($E259=K$3,1,0)</f>
        <v>0</v>
      </c>
      <c r="L259" s="2" t="n">
        <f aca="false">IF($E259=L$3,1,0)</f>
        <v>0</v>
      </c>
      <c r="M259" s="2" t="n">
        <f aca="false">IF($E259=M$3,1,0)</f>
        <v>0</v>
      </c>
      <c r="N259" s="2" t="n">
        <f aca="false">IF($E259=N$3,1,0)</f>
        <v>0</v>
      </c>
      <c r="O259" s="2" t="n">
        <f aca="false">IF($E259=O$3,1,0)</f>
        <v>0</v>
      </c>
      <c r="P259" s="2" t="n">
        <f aca="false">IF($E259=P$3,1,0)</f>
        <v>0</v>
      </c>
      <c r="Q259" s="2" t="n">
        <f aca="false">IF($E259=Q$3,1,0)</f>
        <v>1</v>
      </c>
      <c r="R259" s="2" t="n">
        <f aca="false">IF($E259=R$3,1,0)</f>
        <v>0</v>
      </c>
      <c r="S259" s="2" t="n">
        <f aca="false">IF($E259=S$3,1,0)</f>
        <v>0</v>
      </c>
      <c r="T259" s="2" t="n">
        <f aca="false">IF($E259=T$3,1,0)</f>
        <v>0</v>
      </c>
      <c r="U259" s="2" t="n">
        <f aca="false">IF($E259=U$3,1,0)</f>
        <v>0</v>
      </c>
    </row>
    <row r="260" customFormat="false" ht="13" hidden="true" customHeight="false" outlineLevel="0" collapsed="false">
      <c r="B260" s="2" t="n">
        <f aca="true">INT(RAND()*6)+1</f>
        <v>3</v>
      </c>
      <c r="C260" s="2" t="n">
        <f aca="true">INT(RAND()*6)+1</f>
        <v>4</v>
      </c>
      <c r="D260" s="2" t="n">
        <f aca="true">INT(RAND()*6)+1</f>
        <v>5</v>
      </c>
      <c r="E260" s="2" t="n">
        <f aca="false">SUM(B260:D260)</f>
        <v>12</v>
      </c>
      <c r="F260" s="2" t="n">
        <f aca="false">IF($E260=F$3,1,0)</f>
        <v>0</v>
      </c>
      <c r="G260" s="2" t="n">
        <f aca="false">IF($E260=G$3,1,0)</f>
        <v>0</v>
      </c>
      <c r="H260" s="2" t="n">
        <f aca="false">IF($E260=H$3,1,0)</f>
        <v>0</v>
      </c>
      <c r="I260" s="2" t="n">
        <f aca="false">IF($E260=I$3,1,0)</f>
        <v>0</v>
      </c>
      <c r="J260" s="2" t="n">
        <f aca="false">IF($E260=J$3,1,0)</f>
        <v>0</v>
      </c>
      <c r="K260" s="2" t="n">
        <f aca="false">IF($E260=K$3,1,0)</f>
        <v>0</v>
      </c>
      <c r="L260" s="2" t="n">
        <f aca="false">IF($E260=L$3,1,0)</f>
        <v>0</v>
      </c>
      <c r="M260" s="2" t="n">
        <f aca="false">IF($E260=M$3,1,0)</f>
        <v>0</v>
      </c>
      <c r="N260" s="2" t="n">
        <f aca="false">IF($E260=N$3,1,0)</f>
        <v>0</v>
      </c>
      <c r="O260" s="2" t="n">
        <f aca="false">IF($E260=O$3,1,0)</f>
        <v>1</v>
      </c>
      <c r="P260" s="2" t="n">
        <f aca="false">IF($E260=P$3,1,0)</f>
        <v>0</v>
      </c>
      <c r="Q260" s="2" t="n">
        <f aca="false">IF($E260=Q$3,1,0)</f>
        <v>0</v>
      </c>
      <c r="R260" s="2" t="n">
        <f aca="false">IF($E260=R$3,1,0)</f>
        <v>0</v>
      </c>
      <c r="S260" s="2" t="n">
        <f aca="false">IF($E260=S$3,1,0)</f>
        <v>0</v>
      </c>
      <c r="T260" s="2" t="n">
        <f aca="false">IF($E260=T$3,1,0)</f>
        <v>0</v>
      </c>
      <c r="U260" s="2" t="n">
        <f aca="false">IF($E260=U$3,1,0)</f>
        <v>0</v>
      </c>
    </row>
    <row r="261" customFormat="false" ht="13" hidden="true" customHeight="false" outlineLevel="0" collapsed="false">
      <c r="B261" s="2" t="n">
        <f aca="true">INT(RAND()*6)+1</f>
        <v>4</v>
      </c>
      <c r="C261" s="2" t="n">
        <f aca="true">INT(RAND()*6)+1</f>
        <v>3</v>
      </c>
      <c r="D261" s="2" t="n">
        <f aca="true">INT(RAND()*6)+1</f>
        <v>6</v>
      </c>
      <c r="E261" s="2" t="n">
        <f aca="false">SUM(B261:D261)</f>
        <v>13</v>
      </c>
      <c r="F261" s="2" t="n">
        <f aca="false">IF($E261=F$3,1,0)</f>
        <v>0</v>
      </c>
      <c r="G261" s="2" t="n">
        <f aca="false">IF($E261=G$3,1,0)</f>
        <v>0</v>
      </c>
      <c r="H261" s="2" t="n">
        <f aca="false">IF($E261=H$3,1,0)</f>
        <v>0</v>
      </c>
      <c r="I261" s="2" t="n">
        <f aca="false">IF($E261=I$3,1,0)</f>
        <v>0</v>
      </c>
      <c r="J261" s="2" t="n">
        <f aca="false">IF($E261=J$3,1,0)</f>
        <v>0</v>
      </c>
      <c r="K261" s="2" t="n">
        <f aca="false">IF($E261=K$3,1,0)</f>
        <v>0</v>
      </c>
      <c r="L261" s="2" t="n">
        <f aca="false">IF($E261=L$3,1,0)</f>
        <v>0</v>
      </c>
      <c r="M261" s="2" t="n">
        <f aca="false">IF($E261=M$3,1,0)</f>
        <v>0</v>
      </c>
      <c r="N261" s="2" t="n">
        <f aca="false">IF($E261=N$3,1,0)</f>
        <v>0</v>
      </c>
      <c r="O261" s="2" t="n">
        <f aca="false">IF($E261=O$3,1,0)</f>
        <v>0</v>
      </c>
      <c r="P261" s="2" t="n">
        <f aca="false">IF($E261=P$3,1,0)</f>
        <v>1</v>
      </c>
      <c r="Q261" s="2" t="n">
        <f aca="false">IF($E261=Q$3,1,0)</f>
        <v>0</v>
      </c>
      <c r="R261" s="2" t="n">
        <f aca="false">IF($E261=R$3,1,0)</f>
        <v>0</v>
      </c>
      <c r="S261" s="2" t="n">
        <f aca="false">IF($E261=S$3,1,0)</f>
        <v>0</v>
      </c>
      <c r="T261" s="2" t="n">
        <f aca="false">IF($E261=T$3,1,0)</f>
        <v>0</v>
      </c>
      <c r="U261" s="2" t="n">
        <f aca="false">IF($E261=U$3,1,0)</f>
        <v>0</v>
      </c>
    </row>
    <row r="262" customFormat="false" ht="13" hidden="true" customHeight="false" outlineLevel="0" collapsed="false">
      <c r="B262" s="2" t="n">
        <f aca="true">INT(RAND()*6)+1</f>
        <v>5</v>
      </c>
      <c r="C262" s="2" t="n">
        <f aca="true">INT(RAND()*6)+1</f>
        <v>6</v>
      </c>
      <c r="D262" s="2" t="n">
        <f aca="true">INT(RAND()*6)+1</f>
        <v>4</v>
      </c>
      <c r="E262" s="2" t="n">
        <f aca="false">SUM(B262:D262)</f>
        <v>15</v>
      </c>
      <c r="F262" s="2" t="n">
        <f aca="false">IF($E262=F$3,1,0)</f>
        <v>0</v>
      </c>
      <c r="G262" s="2" t="n">
        <f aca="false">IF($E262=G$3,1,0)</f>
        <v>0</v>
      </c>
      <c r="H262" s="2" t="n">
        <f aca="false">IF($E262=H$3,1,0)</f>
        <v>0</v>
      </c>
      <c r="I262" s="2" t="n">
        <f aca="false">IF($E262=I$3,1,0)</f>
        <v>0</v>
      </c>
      <c r="J262" s="2" t="n">
        <f aca="false">IF($E262=J$3,1,0)</f>
        <v>0</v>
      </c>
      <c r="K262" s="2" t="n">
        <f aca="false">IF($E262=K$3,1,0)</f>
        <v>0</v>
      </c>
      <c r="L262" s="2" t="n">
        <f aca="false">IF($E262=L$3,1,0)</f>
        <v>0</v>
      </c>
      <c r="M262" s="2" t="n">
        <f aca="false">IF($E262=M$3,1,0)</f>
        <v>0</v>
      </c>
      <c r="N262" s="2" t="n">
        <f aca="false">IF($E262=N$3,1,0)</f>
        <v>0</v>
      </c>
      <c r="O262" s="2" t="n">
        <f aca="false">IF($E262=O$3,1,0)</f>
        <v>0</v>
      </c>
      <c r="P262" s="2" t="n">
        <f aca="false">IF($E262=P$3,1,0)</f>
        <v>0</v>
      </c>
      <c r="Q262" s="2" t="n">
        <f aca="false">IF($E262=Q$3,1,0)</f>
        <v>0</v>
      </c>
      <c r="R262" s="2" t="n">
        <f aca="false">IF($E262=R$3,1,0)</f>
        <v>1</v>
      </c>
      <c r="S262" s="2" t="n">
        <f aca="false">IF($E262=S$3,1,0)</f>
        <v>0</v>
      </c>
      <c r="T262" s="2" t="n">
        <f aca="false">IF($E262=T$3,1,0)</f>
        <v>0</v>
      </c>
      <c r="U262" s="2" t="n">
        <f aca="false">IF($E262=U$3,1,0)</f>
        <v>0</v>
      </c>
    </row>
    <row r="263" customFormat="false" ht="13" hidden="true" customHeight="false" outlineLevel="0" collapsed="false">
      <c r="B263" s="2" t="n">
        <f aca="true">INT(RAND()*6)+1</f>
        <v>5</v>
      </c>
      <c r="C263" s="2" t="n">
        <f aca="true">INT(RAND()*6)+1</f>
        <v>5</v>
      </c>
      <c r="D263" s="2" t="n">
        <f aca="true">INT(RAND()*6)+1</f>
        <v>4</v>
      </c>
      <c r="E263" s="2" t="n">
        <f aca="false">SUM(B263:D263)</f>
        <v>14</v>
      </c>
      <c r="F263" s="2" t="n">
        <f aca="false">IF($E263=F$3,1,0)</f>
        <v>0</v>
      </c>
      <c r="G263" s="2" t="n">
        <f aca="false">IF($E263=G$3,1,0)</f>
        <v>0</v>
      </c>
      <c r="H263" s="2" t="n">
        <f aca="false">IF($E263=H$3,1,0)</f>
        <v>0</v>
      </c>
      <c r="I263" s="2" t="n">
        <f aca="false">IF($E263=I$3,1,0)</f>
        <v>0</v>
      </c>
      <c r="J263" s="2" t="n">
        <f aca="false">IF($E263=J$3,1,0)</f>
        <v>0</v>
      </c>
      <c r="K263" s="2" t="n">
        <f aca="false">IF($E263=K$3,1,0)</f>
        <v>0</v>
      </c>
      <c r="L263" s="2" t="n">
        <f aca="false">IF($E263=L$3,1,0)</f>
        <v>0</v>
      </c>
      <c r="M263" s="2" t="n">
        <f aca="false">IF($E263=M$3,1,0)</f>
        <v>0</v>
      </c>
      <c r="N263" s="2" t="n">
        <f aca="false">IF($E263=N$3,1,0)</f>
        <v>0</v>
      </c>
      <c r="O263" s="2" t="n">
        <f aca="false">IF($E263=O$3,1,0)</f>
        <v>0</v>
      </c>
      <c r="P263" s="2" t="n">
        <f aca="false">IF($E263=P$3,1,0)</f>
        <v>0</v>
      </c>
      <c r="Q263" s="2" t="n">
        <f aca="false">IF($E263=Q$3,1,0)</f>
        <v>1</v>
      </c>
      <c r="R263" s="2" t="n">
        <f aca="false">IF($E263=R$3,1,0)</f>
        <v>0</v>
      </c>
      <c r="S263" s="2" t="n">
        <f aca="false">IF($E263=S$3,1,0)</f>
        <v>0</v>
      </c>
      <c r="T263" s="2" t="n">
        <f aca="false">IF($E263=T$3,1,0)</f>
        <v>0</v>
      </c>
      <c r="U263" s="2" t="n">
        <f aca="false">IF($E263=U$3,1,0)</f>
        <v>0</v>
      </c>
    </row>
    <row r="264" customFormat="false" ht="13" hidden="true" customHeight="false" outlineLevel="0" collapsed="false">
      <c r="B264" s="2" t="n">
        <f aca="true">INT(RAND()*6)+1</f>
        <v>1</v>
      </c>
      <c r="C264" s="2" t="n">
        <f aca="true">INT(RAND()*6)+1</f>
        <v>1</v>
      </c>
      <c r="D264" s="2" t="n">
        <f aca="true">INT(RAND()*6)+1</f>
        <v>3</v>
      </c>
      <c r="E264" s="2" t="n">
        <f aca="false">SUM(B264:D264)</f>
        <v>5</v>
      </c>
      <c r="F264" s="2" t="n">
        <f aca="false">IF($E264=F$3,1,0)</f>
        <v>0</v>
      </c>
      <c r="G264" s="2" t="n">
        <f aca="false">IF($E264=G$3,1,0)</f>
        <v>0</v>
      </c>
      <c r="H264" s="2" t="n">
        <f aca="false">IF($E264=H$3,1,0)</f>
        <v>1</v>
      </c>
      <c r="I264" s="2" t="n">
        <f aca="false">IF($E264=I$3,1,0)</f>
        <v>0</v>
      </c>
      <c r="J264" s="2" t="n">
        <f aca="false">IF($E264=J$3,1,0)</f>
        <v>0</v>
      </c>
      <c r="K264" s="2" t="n">
        <f aca="false">IF($E264=K$3,1,0)</f>
        <v>0</v>
      </c>
      <c r="L264" s="2" t="n">
        <f aca="false">IF($E264=L$3,1,0)</f>
        <v>0</v>
      </c>
      <c r="M264" s="2" t="n">
        <f aca="false">IF($E264=M$3,1,0)</f>
        <v>0</v>
      </c>
      <c r="N264" s="2" t="n">
        <f aca="false">IF($E264=N$3,1,0)</f>
        <v>0</v>
      </c>
      <c r="O264" s="2" t="n">
        <f aca="false">IF($E264=O$3,1,0)</f>
        <v>0</v>
      </c>
      <c r="P264" s="2" t="n">
        <f aca="false">IF($E264=P$3,1,0)</f>
        <v>0</v>
      </c>
      <c r="Q264" s="2" t="n">
        <f aca="false">IF($E264=Q$3,1,0)</f>
        <v>0</v>
      </c>
      <c r="R264" s="2" t="n">
        <f aca="false">IF($E264=R$3,1,0)</f>
        <v>0</v>
      </c>
      <c r="S264" s="2" t="n">
        <f aca="false">IF($E264=S$3,1,0)</f>
        <v>0</v>
      </c>
      <c r="T264" s="2" t="n">
        <f aca="false">IF($E264=T$3,1,0)</f>
        <v>0</v>
      </c>
      <c r="U264" s="2" t="n">
        <f aca="false">IF($E264=U$3,1,0)</f>
        <v>0</v>
      </c>
    </row>
    <row r="265" customFormat="false" ht="13" hidden="true" customHeight="false" outlineLevel="0" collapsed="false">
      <c r="B265" s="2" t="n">
        <f aca="true">INT(RAND()*6)+1</f>
        <v>2</v>
      </c>
      <c r="C265" s="2" t="n">
        <f aca="true">INT(RAND()*6)+1</f>
        <v>5</v>
      </c>
      <c r="D265" s="2" t="n">
        <f aca="true">INT(RAND()*6)+1</f>
        <v>2</v>
      </c>
      <c r="E265" s="2" t="n">
        <f aca="false">SUM(B265:D265)</f>
        <v>9</v>
      </c>
      <c r="F265" s="2" t="n">
        <f aca="false">IF($E265=F$3,1,0)</f>
        <v>0</v>
      </c>
      <c r="G265" s="2" t="n">
        <f aca="false">IF($E265=G$3,1,0)</f>
        <v>0</v>
      </c>
      <c r="H265" s="2" t="n">
        <f aca="false">IF($E265=H$3,1,0)</f>
        <v>0</v>
      </c>
      <c r="I265" s="2" t="n">
        <f aca="false">IF($E265=I$3,1,0)</f>
        <v>0</v>
      </c>
      <c r="J265" s="2" t="n">
        <f aca="false">IF($E265=J$3,1,0)</f>
        <v>0</v>
      </c>
      <c r="K265" s="2" t="n">
        <f aca="false">IF($E265=K$3,1,0)</f>
        <v>0</v>
      </c>
      <c r="L265" s="2" t="n">
        <f aca="false">IF($E265=L$3,1,0)</f>
        <v>1</v>
      </c>
      <c r="M265" s="2" t="n">
        <f aca="false">IF($E265=M$3,1,0)</f>
        <v>0</v>
      </c>
      <c r="N265" s="2" t="n">
        <f aca="false">IF($E265=N$3,1,0)</f>
        <v>0</v>
      </c>
      <c r="O265" s="2" t="n">
        <f aca="false">IF($E265=O$3,1,0)</f>
        <v>0</v>
      </c>
      <c r="P265" s="2" t="n">
        <f aca="false">IF($E265=P$3,1,0)</f>
        <v>0</v>
      </c>
      <c r="Q265" s="2" t="n">
        <f aca="false">IF($E265=Q$3,1,0)</f>
        <v>0</v>
      </c>
      <c r="R265" s="2" t="n">
        <f aca="false">IF($E265=R$3,1,0)</f>
        <v>0</v>
      </c>
      <c r="S265" s="2" t="n">
        <f aca="false">IF($E265=S$3,1,0)</f>
        <v>0</v>
      </c>
      <c r="T265" s="2" t="n">
        <f aca="false">IF($E265=T$3,1,0)</f>
        <v>0</v>
      </c>
      <c r="U265" s="2" t="n">
        <f aca="false">IF($E265=U$3,1,0)</f>
        <v>0</v>
      </c>
    </row>
    <row r="266" customFormat="false" ht="13" hidden="true" customHeight="false" outlineLevel="0" collapsed="false">
      <c r="B266" s="2" t="n">
        <f aca="true">INT(RAND()*6)+1</f>
        <v>5</v>
      </c>
      <c r="C266" s="2" t="n">
        <f aca="true">INT(RAND()*6)+1</f>
        <v>5</v>
      </c>
      <c r="D266" s="2" t="n">
        <f aca="true">INT(RAND()*6)+1</f>
        <v>4</v>
      </c>
      <c r="E266" s="2" t="n">
        <f aca="false">SUM(B266:D266)</f>
        <v>14</v>
      </c>
      <c r="F266" s="2" t="n">
        <f aca="false">IF($E266=F$3,1,0)</f>
        <v>0</v>
      </c>
      <c r="G266" s="2" t="n">
        <f aca="false">IF($E266=G$3,1,0)</f>
        <v>0</v>
      </c>
      <c r="H266" s="2" t="n">
        <f aca="false">IF($E266=H$3,1,0)</f>
        <v>0</v>
      </c>
      <c r="I266" s="2" t="n">
        <f aca="false">IF($E266=I$3,1,0)</f>
        <v>0</v>
      </c>
      <c r="J266" s="2" t="n">
        <f aca="false">IF($E266=J$3,1,0)</f>
        <v>0</v>
      </c>
      <c r="K266" s="2" t="n">
        <f aca="false">IF($E266=K$3,1,0)</f>
        <v>0</v>
      </c>
      <c r="L266" s="2" t="n">
        <f aca="false">IF($E266=L$3,1,0)</f>
        <v>0</v>
      </c>
      <c r="M266" s="2" t="n">
        <f aca="false">IF($E266=M$3,1,0)</f>
        <v>0</v>
      </c>
      <c r="N266" s="2" t="n">
        <f aca="false">IF($E266=N$3,1,0)</f>
        <v>0</v>
      </c>
      <c r="O266" s="2" t="n">
        <f aca="false">IF($E266=O$3,1,0)</f>
        <v>0</v>
      </c>
      <c r="P266" s="2" t="n">
        <f aca="false">IF($E266=P$3,1,0)</f>
        <v>0</v>
      </c>
      <c r="Q266" s="2" t="n">
        <f aca="false">IF($E266=Q$3,1,0)</f>
        <v>1</v>
      </c>
      <c r="R266" s="2" t="n">
        <f aca="false">IF($E266=R$3,1,0)</f>
        <v>0</v>
      </c>
      <c r="S266" s="2" t="n">
        <f aca="false">IF($E266=S$3,1,0)</f>
        <v>0</v>
      </c>
      <c r="T266" s="2" t="n">
        <f aca="false">IF($E266=T$3,1,0)</f>
        <v>0</v>
      </c>
      <c r="U266" s="2" t="n">
        <f aca="false">IF($E266=U$3,1,0)</f>
        <v>0</v>
      </c>
    </row>
    <row r="267" customFormat="false" ht="13" hidden="true" customHeight="false" outlineLevel="0" collapsed="false">
      <c r="B267" s="2" t="n">
        <f aca="true">INT(RAND()*6)+1</f>
        <v>4</v>
      </c>
      <c r="C267" s="2" t="n">
        <f aca="true">INT(RAND()*6)+1</f>
        <v>3</v>
      </c>
      <c r="D267" s="2" t="n">
        <f aca="true">INT(RAND()*6)+1</f>
        <v>6</v>
      </c>
      <c r="E267" s="2" t="n">
        <f aca="false">SUM(B267:D267)</f>
        <v>13</v>
      </c>
      <c r="F267" s="2" t="n">
        <f aca="false">IF($E267=F$3,1,0)</f>
        <v>0</v>
      </c>
      <c r="G267" s="2" t="n">
        <f aca="false">IF($E267=G$3,1,0)</f>
        <v>0</v>
      </c>
      <c r="H267" s="2" t="n">
        <f aca="false">IF($E267=H$3,1,0)</f>
        <v>0</v>
      </c>
      <c r="I267" s="2" t="n">
        <f aca="false">IF($E267=I$3,1,0)</f>
        <v>0</v>
      </c>
      <c r="J267" s="2" t="n">
        <f aca="false">IF($E267=J$3,1,0)</f>
        <v>0</v>
      </c>
      <c r="K267" s="2" t="n">
        <f aca="false">IF($E267=K$3,1,0)</f>
        <v>0</v>
      </c>
      <c r="L267" s="2" t="n">
        <f aca="false">IF($E267=L$3,1,0)</f>
        <v>0</v>
      </c>
      <c r="M267" s="2" t="n">
        <f aca="false">IF($E267=M$3,1,0)</f>
        <v>0</v>
      </c>
      <c r="N267" s="2" t="n">
        <f aca="false">IF($E267=N$3,1,0)</f>
        <v>0</v>
      </c>
      <c r="O267" s="2" t="n">
        <f aca="false">IF($E267=O$3,1,0)</f>
        <v>0</v>
      </c>
      <c r="P267" s="2" t="n">
        <f aca="false">IF($E267=P$3,1,0)</f>
        <v>1</v>
      </c>
      <c r="Q267" s="2" t="n">
        <f aca="false">IF($E267=Q$3,1,0)</f>
        <v>0</v>
      </c>
      <c r="R267" s="2" t="n">
        <f aca="false">IF($E267=R$3,1,0)</f>
        <v>0</v>
      </c>
      <c r="S267" s="2" t="n">
        <f aca="false">IF($E267=S$3,1,0)</f>
        <v>0</v>
      </c>
      <c r="T267" s="2" t="n">
        <f aca="false">IF($E267=T$3,1,0)</f>
        <v>0</v>
      </c>
      <c r="U267" s="2" t="n">
        <f aca="false">IF($E267=U$3,1,0)</f>
        <v>0</v>
      </c>
    </row>
    <row r="268" customFormat="false" ht="13" hidden="true" customHeight="false" outlineLevel="0" collapsed="false">
      <c r="B268" s="2" t="n">
        <f aca="true">INT(RAND()*6)+1</f>
        <v>2</v>
      </c>
      <c r="C268" s="2" t="n">
        <f aca="true">INT(RAND()*6)+1</f>
        <v>1</v>
      </c>
      <c r="D268" s="2" t="n">
        <f aca="true">INT(RAND()*6)+1</f>
        <v>4</v>
      </c>
      <c r="E268" s="2" t="n">
        <f aca="false">SUM(B268:D268)</f>
        <v>7</v>
      </c>
      <c r="F268" s="2" t="n">
        <f aca="false">IF($E268=F$3,1,0)</f>
        <v>0</v>
      </c>
      <c r="G268" s="2" t="n">
        <f aca="false">IF($E268=G$3,1,0)</f>
        <v>0</v>
      </c>
      <c r="H268" s="2" t="n">
        <f aca="false">IF($E268=H$3,1,0)</f>
        <v>0</v>
      </c>
      <c r="I268" s="2" t="n">
        <f aca="false">IF($E268=I$3,1,0)</f>
        <v>0</v>
      </c>
      <c r="J268" s="2" t="n">
        <f aca="false">IF($E268=J$3,1,0)</f>
        <v>1</v>
      </c>
      <c r="K268" s="2" t="n">
        <f aca="false">IF($E268=K$3,1,0)</f>
        <v>0</v>
      </c>
      <c r="L268" s="2" t="n">
        <f aca="false">IF($E268=L$3,1,0)</f>
        <v>0</v>
      </c>
      <c r="M268" s="2" t="n">
        <f aca="false">IF($E268=M$3,1,0)</f>
        <v>0</v>
      </c>
      <c r="N268" s="2" t="n">
        <f aca="false">IF($E268=N$3,1,0)</f>
        <v>0</v>
      </c>
      <c r="O268" s="2" t="n">
        <f aca="false">IF($E268=O$3,1,0)</f>
        <v>0</v>
      </c>
      <c r="P268" s="2" t="n">
        <f aca="false">IF($E268=P$3,1,0)</f>
        <v>0</v>
      </c>
      <c r="Q268" s="2" t="n">
        <f aca="false">IF($E268=Q$3,1,0)</f>
        <v>0</v>
      </c>
      <c r="R268" s="2" t="n">
        <f aca="false">IF($E268=R$3,1,0)</f>
        <v>0</v>
      </c>
      <c r="S268" s="2" t="n">
        <f aca="false">IF($E268=S$3,1,0)</f>
        <v>0</v>
      </c>
      <c r="T268" s="2" t="n">
        <f aca="false">IF($E268=T$3,1,0)</f>
        <v>0</v>
      </c>
      <c r="U268" s="2" t="n">
        <f aca="false">IF($E268=U$3,1,0)</f>
        <v>0</v>
      </c>
    </row>
    <row r="269" customFormat="false" ht="13" hidden="true" customHeight="false" outlineLevel="0" collapsed="false">
      <c r="B269" s="2" t="n">
        <f aca="true">INT(RAND()*6)+1</f>
        <v>5</v>
      </c>
      <c r="C269" s="2" t="n">
        <f aca="true">INT(RAND()*6)+1</f>
        <v>4</v>
      </c>
      <c r="D269" s="2" t="n">
        <f aca="true">INT(RAND()*6)+1</f>
        <v>5</v>
      </c>
      <c r="E269" s="2" t="n">
        <f aca="false">SUM(B269:D269)</f>
        <v>14</v>
      </c>
      <c r="F269" s="2" t="n">
        <f aca="false">IF($E269=F$3,1,0)</f>
        <v>0</v>
      </c>
      <c r="G269" s="2" t="n">
        <f aca="false">IF($E269=G$3,1,0)</f>
        <v>0</v>
      </c>
      <c r="H269" s="2" t="n">
        <f aca="false">IF($E269=H$3,1,0)</f>
        <v>0</v>
      </c>
      <c r="I269" s="2" t="n">
        <f aca="false">IF($E269=I$3,1,0)</f>
        <v>0</v>
      </c>
      <c r="J269" s="2" t="n">
        <f aca="false">IF($E269=J$3,1,0)</f>
        <v>0</v>
      </c>
      <c r="K269" s="2" t="n">
        <f aca="false">IF($E269=K$3,1,0)</f>
        <v>0</v>
      </c>
      <c r="L269" s="2" t="n">
        <f aca="false">IF($E269=L$3,1,0)</f>
        <v>0</v>
      </c>
      <c r="M269" s="2" t="n">
        <f aca="false">IF($E269=M$3,1,0)</f>
        <v>0</v>
      </c>
      <c r="N269" s="2" t="n">
        <f aca="false">IF($E269=N$3,1,0)</f>
        <v>0</v>
      </c>
      <c r="O269" s="2" t="n">
        <f aca="false">IF($E269=O$3,1,0)</f>
        <v>0</v>
      </c>
      <c r="P269" s="2" t="n">
        <f aca="false">IF($E269=P$3,1,0)</f>
        <v>0</v>
      </c>
      <c r="Q269" s="2" t="n">
        <f aca="false">IF($E269=Q$3,1,0)</f>
        <v>1</v>
      </c>
      <c r="R269" s="2" t="n">
        <f aca="false">IF($E269=R$3,1,0)</f>
        <v>0</v>
      </c>
      <c r="S269" s="2" t="n">
        <f aca="false">IF($E269=S$3,1,0)</f>
        <v>0</v>
      </c>
      <c r="T269" s="2" t="n">
        <f aca="false">IF($E269=T$3,1,0)</f>
        <v>0</v>
      </c>
      <c r="U269" s="2" t="n">
        <f aca="false">IF($E269=U$3,1,0)</f>
        <v>0</v>
      </c>
    </row>
    <row r="270" customFormat="false" ht="13" hidden="true" customHeight="false" outlineLevel="0" collapsed="false">
      <c r="B270" s="2" t="n">
        <f aca="true">INT(RAND()*6)+1</f>
        <v>3</v>
      </c>
      <c r="C270" s="2" t="n">
        <f aca="true">INT(RAND()*6)+1</f>
        <v>4</v>
      </c>
      <c r="D270" s="2" t="n">
        <f aca="true">INT(RAND()*6)+1</f>
        <v>1</v>
      </c>
      <c r="E270" s="2" t="n">
        <f aca="false">SUM(B270:D270)</f>
        <v>8</v>
      </c>
      <c r="F270" s="2" t="n">
        <f aca="false">IF($E270=F$3,1,0)</f>
        <v>0</v>
      </c>
      <c r="G270" s="2" t="n">
        <f aca="false">IF($E270=G$3,1,0)</f>
        <v>0</v>
      </c>
      <c r="H270" s="2" t="n">
        <f aca="false">IF($E270=H$3,1,0)</f>
        <v>0</v>
      </c>
      <c r="I270" s="2" t="n">
        <f aca="false">IF($E270=I$3,1,0)</f>
        <v>0</v>
      </c>
      <c r="J270" s="2" t="n">
        <f aca="false">IF($E270=J$3,1,0)</f>
        <v>0</v>
      </c>
      <c r="K270" s="2" t="n">
        <f aca="false">IF($E270=K$3,1,0)</f>
        <v>1</v>
      </c>
      <c r="L270" s="2" t="n">
        <f aca="false">IF($E270=L$3,1,0)</f>
        <v>0</v>
      </c>
      <c r="M270" s="2" t="n">
        <f aca="false">IF($E270=M$3,1,0)</f>
        <v>0</v>
      </c>
      <c r="N270" s="2" t="n">
        <f aca="false">IF($E270=N$3,1,0)</f>
        <v>0</v>
      </c>
      <c r="O270" s="2" t="n">
        <f aca="false">IF($E270=O$3,1,0)</f>
        <v>0</v>
      </c>
      <c r="P270" s="2" t="n">
        <f aca="false">IF($E270=P$3,1,0)</f>
        <v>0</v>
      </c>
      <c r="Q270" s="2" t="n">
        <f aca="false">IF($E270=Q$3,1,0)</f>
        <v>0</v>
      </c>
      <c r="R270" s="2" t="n">
        <f aca="false">IF($E270=R$3,1,0)</f>
        <v>0</v>
      </c>
      <c r="S270" s="2" t="n">
        <f aca="false">IF($E270=S$3,1,0)</f>
        <v>0</v>
      </c>
      <c r="T270" s="2" t="n">
        <f aca="false">IF($E270=T$3,1,0)</f>
        <v>0</v>
      </c>
      <c r="U270" s="2" t="n">
        <f aca="false">IF($E270=U$3,1,0)</f>
        <v>0</v>
      </c>
    </row>
    <row r="271" customFormat="false" ht="13" hidden="true" customHeight="false" outlineLevel="0" collapsed="false">
      <c r="B271" s="2" t="n">
        <f aca="true">INT(RAND()*6)+1</f>
        <v>1</v>
      </c>
      <c r="C271" s="2" t="n">
        <f aca="true">INT(RAND()*6)+1</f>
        <v>1</v>
      </c>
      <c r="D271" s="2" t="n">
        <f aca="true">INT(RAND()*6)+1</f>
        <v>5</v>
      </c>
      <c r="E271" s="2" t="n">
        <f aca="false">SUM(B271:D271)</f>
        <v>7</v>
      </c>
      <c r="F271" s="2" t="n">
        <f aca="false">IF($E271=F$3,1,0)</f>
        <v>0</v>
      </c>
      <c r="G271" s="2" t="n">
        <f aca="false">IF($E271=G$3,1,0)</f>
        <v>0</v>
      </c>
      <c r="H271" s="2" t="n">
        <f aca="false">IF($E271=H$3,1,0)</f>
        <v>0</v>
      </c>
      <c r="I271" s="2" t="n">
        <f aca="false">IF($E271=I$3,1,0)</f>
        <v>0</v>
      </c>
      <c r="J271" s="2" t="n">
        <f aca="false">IF($E271=J$3,1,0)</f>
        <v>1</v>
      </c>
      <c r="K271" s="2" t="n">
        <f aca="false">IF($E271=K$3,1,0)</f>
        <v>0</v>
      </c>
      <c r="L271" s="2" t="n">
        <f aca="false">IF($E271=L$3,1,0)</f>
        <v>0</v>
      </c>
      <c r="M271" s="2" t="n">
        <f aca="false">IF($E271=M$3,1,0)</f>
        <v>0</v>
      </c>
      <c r="N271" s="2" t="n">
        <f aca="false">IF($E271=N$3,1,0)</f>
        <v>0</v>
      </c>
      <c r="O271" s="2" t="n">
        <f aca="false">IF($E271=O$3,1,0)</f>
        <v>0</v>
      </c>
      <c r="P271" s="2" t="n">
        <f aca="false">IF($E271=P$3,1,0)</f>
        <v>0</v>
      </c>
      <c r="Q271" s="2" t="n">
        <f aca="false">IF($E271=Q$3,1,0)</f>
        <v>0</v>
      </c>
      <c r="R271" s="2" t="n">
        <f aca="false">IF($E271=R$3,1,0)</f>
        <v>0</v>
      </c>
      <c r="S271" s="2" t="n">
        <f aca="false">IF($E271=S$3,1,0)</f>
        <v>0</v>
      </c>
      <c r="T271" s="2" t="n">
        <f aca="false">IF($E271=T$3,1,0)</f>
        <v>0</v>
      </c>
      <c r="U271" s="2" t="n">
        <f aca="false">IF($E271=U$3,1,0)</f>
        <v>0</v>
      </c>
    </row>
    <row r="272" customFormat="false" ht="13" hidden="true" customHeight="false" outlineLevel="0" collapsed="false">
      <c r="B272" s="2" t="n">
        <f aca="true">INT(RAND()*6)+1</f>
        <v>1</v>
      </c>
      <c r="C272" s="2" t="n">
        <f aca="true">INT(RAND()*6)+1</f>
        <v>1</v>
      </c>
      <c r="D272" s="2" t="n">
        <f aca="true">INT(RAND()*6)+1</f>
        <v>3</v>
      </c>
      <c r="E272" s="2" t="n">
        <f aca="false">SUM(B272:D272)</f>
        <v>5</v>
      </c>
      <c r="F272" s="2" t="n">
        <f aca="false">IF($E272=F$3,1,0)</f>
        <v>0</v>
      </c>
      <c r="G272" s="2" t="n">
        <f aca="false">IF($E272=G$3,1,0)</f>
        <v>0</v>
      </c>
      <c r="H272" s="2" t="n">
        <f aca="false">IF($E272=H$3,1,0)</f>
        <v>1</v>
      </c>
      <c r="I272" s="2" t="n">
        <f aca="false">IF($E272=I$3,1,0)</f>
        <v>0</v>
      </c>
      <c r="J272" s="2" t="n">
        <f aca="false">IF($E272=J$3,1,0)</f>
        <v>0</v>
      </c>
      <c r="K272" s="2" t="n">
        <f aca="false">IF($E272=K$3,1,0)</f>
        <v>0</v>
      </c>
      <c r="L272" s="2" t="n">
        <f aca="false">IF($E272=L$3,1,0)</f>
        <v>0</v>
      </c>
      <c r="M272" s="2" t="n">
        <f aca="false">IF($E272=M$3,1,0)</f>
        <v>0</v>
      </c>
      <c r="N272" s="2" t="n">
        <f aca="false">IF($E272=N$3,1,0)</f>
        <v>0</v>
      </c>
      <c r="O272" s="2" t="n">
        <f aca="false">IF($E272=O$3,1,0)</f>
        <v>0</v>
      </c>
      <c r="P272" s="2" t="n">
        <f aca="false">IF($E272=P$3,1,0)</f>
        <v>0</v>
      </c>
      <c r="Q272" s="2" t="n">
        <f aca="false">IF($E272=Q$3,1,0)</f>
        <v>0</v>
      </c>
      <c r="R272" s="2" t="n">
        <f aca="false">IF($E272=R$3,1,0)</f>
        <v>0</v>
      </c>
      <c r="S272" s="2" t="n">
        <f aca="false">IF($E272=S$3,1,0)</f>
        <v>0</v>
      </c>
      <c r="T272" s="2" t="n">
        <f aca="false">IF($E272=T$3,1,0)</f>
        <v>0</v>
      </c>
      <c r="U272" s="2" t="n">
        <f aca="false">IF($E272=U$3,1,0)</f>
        <v>0</v>
      </c>
    </row>
    <row r="273" customFormat="false" ht="13" hidden="true" customHeight="false" outlineLevel="0" collapsed="false">
      <c r="B273" s="2" t="n">
        <f aca="true">INT(RAND()*6)+1</f>
        <v>6</v>
      </c>
      <c r="C273" s="2" t="n">
        <f aca="true">INT(RAND()*6)+1</f>
        <v>5</v>
      </c>
      <c r="D273" s="2" t="n">
        <f aca="true">INT(RAND()*6)+1</f>
        <v>6</v>
      </c>
      <c r="E273" s="2" t="n">
        <f aca="false">SUM(B273:D273)</f>
        <v>17</v>
      </c>
      <c r="F273" s="2" t="n">
        <f aca="false">IF($E273=F$3,1,0)</f>
        <v>0</v>
      </c>
      <c r="G273" s="2" t="n">
        <f aca="false">IF($E273=G$3,1,0)</f>
        <v>0</v>
      </c>
      <c r="H273" s="2" t="n">
        <f aca="false">IF($E273=H$3,1,0)</f>
        <v>0</v>
      </c>
      <c r="I273" s="2" t="n">
        <f aca="false">IF($E273=I$3,1,0)</f>
        <v>0</v>
      </c>
      <c r="J273" s="2" t="n">
        <f aca="false">IF($E273=J$3,1,0)</f>
        <v>0</v>
      </c>
      <c r="K273" s="2" t="n">
        <f aca="false">IF($E273=K$3,1,0)</f>
        <v>0</v>
      </c>
      <c r="L273" s="2" t="n">
        <f aca="false">IF($E273=L$3,1,0)</f>
        <v>0</v>
      </c>
      <c r="M273" s="2" t="n">
        <f aca="false">IF($E273=M$3,1,0)</f>
        <v>0</v>
      </c>
      <c r="N273" s="2" t="n">
        <f aca="false">IF($E273=N$3,1,0)</f>
        <v>0</v>
      </c>
      <c r="O273" s="2" t="n">
        <f aca="false">IF($E273=O$3,1,0)</f>
        <v>0</v>
      </c>
      <c r="P273" s="2" t="n">
        <f aca="false">IF($E273=P$3,1,0)</f>
        <v>0</v>
      </c>
      <c r="Q273" s="2" t="n">
        <f aca="false">IF($E273=Q$3,1,0)</f>
        <v>0</v>
      </c>
      <c r="R273" s="2" t="n">
        <f aca="false">IF($E273=R$3,1,0)</f>
        <v>0</v>
      </c>
      <c r="S273" s="2" t="n">
        <f aca="false">IF($E273=S$3,1,0)</f>
        <v>0</v>
      </c>
      <c r="T273" s="2" t="n">
        <f aca="false">IF($E273=T$3,1,0)</f>
        <v>1</v>
      </c>
      <c r="U273" s="2" t="n">
        <f aca="false">IF($E273=U$3,1,0)</f>
        <v>0</v>
      </c>
    </row>
    <row r="274" customFormat="false" ht="13" hidden="true" customHeight="false" outlineLevel="0" collapsed="false">
      <c r="B274" s="2" t="n">
        <f aca="true">INT(RAND()*6)+1</f>
        <v>3</v>
      </c>
      <c r="C274" s="2" t="n">
        <f aca="true">INT(RAND()*6)+1</f>
        <v>2</v>
      </c>
      <c r="D274" s="2" t="n">
        <f aca="true">INT(RAND()*6)+1</f>
        <v>6</v>
      </c>
      <c r="E274" s="2" t="n">
        <f aca="false">SUM(B274:D274)</f>
        <v>11</v>
      </c>
      <c r="F274" s="2" t="n">
        <f aca="false">IF($E274=F$3,1,0)</f>
        <v>0</v>
      </c>
      <c r="G274" s="2" t="n">
        <f aca="false">IF($E274=G$3,1,0)</f>
        <v>0</v>
      </c>
      <c r="H274" s="2" t="n">
        <f aca="false">IF($E274=H$3,1,0)</f>
        <v>0</v>
      </c>
      <c r="I274" s="2" t="n">
        <f aca="false">IF($E274=I$3,1,0)</f>
        <v>0</v>
      </c>
      <c r="J274" s="2" t="n">
        <f aca="false">IF($E274=J$3,1,0)</f>
        <v>0</v>
      </c>
      <c r="K274" s="2" t="n">
        <f aca="false">IF($E274=K$3,1,0)</f>
        <v>0</v>
      </c>
      <c r="L274" s="2" t="n">
        <f aca="false">IF($E274=L$3,1,0)</f>
        <v>0</v>
      </c>
      <c r="M274" s="2" t="n">
        <f aca="false">IF($E274=M$3,1,0)</f>
        <v>0</v>
      </c>
      <c r="N274" s="2" t="n">
        <f aca="false">IF($E274=N$3,1,0)</f>
        <v>1</v>
      </c>
      <c r="O274" s="2" t="n">
        <f aca="false">IF($E274=O$3,1,0)</f>
        <v>0</v>
      </c>
      <c r="P274" s="2" t="n">
        <f aca="false">IF($E274=P$3,1,0)</f>
        <v>0</v>
      </c>
      <c r="Q274" s="2" t="n">
        <f aca="false">IF($E274=Q$3,1,0)</f>
        <v>0</v>
      </c>
      <c r="R274" s="2" t="n">
        <f aca="false">IF($E274=R$3,1,0)</f>
        <v>0</v>
      </c>
      <c r="S274" s="2" t="n">
        <f aca="false">IF($E274=S$3,1,0)</f>
        <v>0</v>
      </c>
      <c r="T274" s="2" t="n">
        <f aca="false">IF($E274=T$3,1,0)</f>
        <v>0</v>
      </c>
      <c r="U274" s="2" t="n">
        <f aca="false">IF($E274=U$3,1,0)</f>
        <v>0</v>
      </c>
    </row>
    <row r="275" customFormat="false" ht="13" hidden="true" customHeight="false" outlineLevel="0" collapsed="false">
      <c r="B275" s="2" t="n">
        <f aca="true">INT(RAND()*6)+1</f>
        <v>5</v>
      </c>
      <c r="C275" s="2" t="n">
        <f aca="true">INT(RAND()*6)+1</f>
        <v>4</v>
      </c>
      <c r="D275" s="2" t="n">
        <f aca="true">INT(RAND()*6)+1</f>
        <v>6</v>
      </c>
      <c r="E275" s="2" t="n">
        <f aca="false">SUM(B275:D275)</f>
        <v>15</v>
      </c>
      <c r="F275" s="2" t="n">
        <f aca="false">IF($E275=F$3,1,0)</f>
        <v>0</v>
      </c>
      <c r="G275" s="2" t="n">
        <f aca="false">IF($E275=G$3,1,0)</f>
        <v>0</v>
      </c>
      <c r="H275" s="2" t="n">
        <f aca="false">IF($E275=H$3,1,0)</f>
        <v>0</v>
      </c>
      <c r="I275" s="2" t="n">
        <f aca="false">IF($E275=I$3,1,0)</f>
        <v>0</v>
      </c>
      <c r="J275" s="2" t="n">
        <f aca="false">IF($E275=J$3,1,0)</f>
        <v>0</v>
      </c>
      <c r="K275" s="2" t="n">
        <f aca="false">IF($E275=K$3,1,0)</f>
        <v>0</v>
      </c>
      <c r="L275" s="2" t="n">
        <f aca="false">IF($E275=L$3,1,0)</f>
        <v>0</v>
      </c>
      <c r="M275" s="2" t="n">
        <f aca="false">IF($E275=M$3,1,0)</f>
        <v>0</v>
      </c>
      <c r="N275" s="2" t="n">
        <f aca="false">IF($E275=N$3,1,0)</f>
        <v>0</v>
      </c>
      <c r="O275" s="2" t="n">
        <f aca="false">IF($E275=O$3,1,0)</f>
        <v>0</v>
      </c>
      <c r="P275" s="2" t="n">
        <f aca="false">IF($E275=P$3,1,0)</f>
        <v>0</v>
      </c>
      <c r="Q275" s="2" t="n">
        <f aca="false">IF($E275=Q$3,1,0)</f>
        <v>0</v>
      </c>
      <c r="R275" s="2" t="n">
        <f aca="false">IF($E275=R$3,1,0)</f>
        <v>1</v>
      </c>
      <c r="S275" s="2" t="n">
        <f aca="false">IF($E275=S$3,1,0)</f>
        <v>0</v>
      </c>
      <c r="T275" s="2" t="n">
        <f aca="false">IF($E275=T$3,1,0)</f>
        <v>0</v>
      </c>
      <c r="U275" s="2" t="n">
        <f aca="false">IF($E275=U$3,1,0)</f>
        <v>0</v>
      </c>
    </row>
    <row r="276" customFormat="false" ht="13" hidden="true" customHeight="false" outlineLevel="0" collapsed="false">
      <c r="B276" s="2" t="n">
        <f aca="true">INT(RAND()*6)+1</f>
        <v>3</v>
      </c>
      <c r="C276" s="2" t="n">
        <f aca="true">INT(RAND()*6)+1</f>
        <v>5</v>
      </c>
      <c r="D276" s="2" t="n">
        <f aca="true">INT(RAND()*6)+1</f>
        <v>1</v>
      </c>
      <c r="E276" s="2" t="n">
        <f aca="false">SUM(B276:D276)</f>
        <v>9</v>
      </c>
      <c r="F276" s="2" t="n">
        <f aca="false">IF($E276=F$3,1,0)</f>
        <v>0</v>
      </c>
      <c r="G276" s="2" t="n">
        <f aca="false">IF($E276=G$3,1,0)</f>
        <v>0</v>
      </c>
      <c r="H276" s="2" t="n">
        <f aca="false">IF($E276=H$3,1,0)</f>
        <v>0</v>
      </c>
      <c r="I276" s="2" t="n">
        <f aca="false">IF($E276=I$3,1,0)</f>
        <v>0</v>
      </c>
      <c r="J276" s="2" t="n">
        <f aca="false">IF($E276=J$3,1,0)</f>
        <v>0</v>
      </c>
      <c r="K276" s="2" t="n">
        <f aca="false">IF($E276=K$3,1,0)</f>
        <v>0</v>
      </c>
      <c r="L276" s="2" t="n">
        <f aca="false">IF($E276=L$3,1,0)</f>
        <v>1</v>
      </c>
      <c r="M276" s="2" t="n">
        <f aca="false">IF($E276=M$3,1,0)</f>
        <v>0</v>
      </c>
      <c r="N276" s="2" t="n">
        <f aca="false">IF($E276=N$3,1,0)</f>
        <v>0</v>
      </c>
      <c r="O276" s="2" t="n">
        <f aca="false">IF($E276=O$3,1,0)</f>
        <v>0</v>
      </c>
      <c r="P276" s="2" t="n">
        <f aca="false">IF($E276=P$3,1,0)</f>
        <v>0</v>
      </c>
      <c r="Q276" s="2" t="n">
        <f aca="false">IF($E276=Q$3,1,0)</f>
        <v>0</v>
      </c>
      <c r="R276" s="2" t="n">
        <f aca="false">IF($E276=R$3,1,0)</f>
        <v>0</v>
      </c>
      <c r="S276" s="2" t="n">
        <f aca="false">IF($E276=S$3,1,0)</f>
        <v>0</v>
      </c>
      <c r="T276" s="2" t="n">
        <f aca="false">IF($E276=T$3,1,0)</f>
        <v>0</v>
      </c>
      <c r="U276" s="2" t="n">
        <f aca="false">IF($E276=U$3,1,0)</f>
        <v>0</v>
      </c>
    </row>
    <row r="277" customFormat="false" ht="13" hidden="true" customHeight="false" outlineLevel="0" collapsed="false">
      <c r="B277" s="2" t="n">
        <f aca="true">INT(RAND()*6)+1</f>
        <v>3</v>
      </c>
      <c r="C277" s="2" t="n">
        <f aca="true">INT(RAND()*6)+1</f>
        <v>3</v>
      </c>
      <c r="D277" s="2" t="n">
        <f aca="true">INT(RAND()*6)+1</f>
        <v>3</v>
      </c>
      <c r="E277" s="2" t="n">
        <f aca="false">SUM(B277:D277)</f>
        <v>9</v>
      </c>
      <c r="F277" s="2" t="n">
        <f aca="false">IF($E277=F$3,1,0)</f>
        <v>0</v>
      </c>
      <c r="G277" s="2" t="n">
        <f aca="false">IF($E277=G$3,1,0)</f>
        <v>0</v>
      </c>
      <c r="H277" s="2" t="n">
        <f aca="false">IF($E277=H$3,1,0)</f>
        <v>0</v>
      </c>
      <c r="I277" s="2" t="n">
        <f aca="false">IF($E277=I$3,1,0)</f>
        <v>0</v>
      </c>
      <c r="J277" s="2" t="n">
        <f aca="false">IF($E277=J$3,1,0)</f>
        <v>0</v>
      </c>
      <c r="K277" s="2" t="n">
        <f aca="false">IF($E277=K$3,1,0)</f>
        <v>0</v>
      </c>
      <c r="L277" s="2" t="n">
        <f aca="false">IF($E277=L$3,1,0)</f>
        <v>1</v>
      </c>
      <c r="M277" s="2" t="n">
        <f aca="false">IF($E277=M$3,1,0)</f>
        <v>0</v>
      </c>
      <c r="N277" s="2" t="n">
        <f aca="false">IF($E277=N$3,1,0)</f>
        <v>0</v>
      </c>
      <c r="O277" s="2" t="n">
        <f aca="false">IF($E277=O$3,1,0)</f>
        <v>0</v>
      </c>
      <c r="P277" s="2" t="n">
        <f aca="false">IF($E277=P$3,1,0)</f>
        <v>0</v>
      </c>
      <c r="Q277" s="2" t="n">
        <f aca="false">IF($E277=Q$3,1,0)</f>
        <v>0</v>
      </c>
      <c r="R277" s="2" t="n">
        <f aca="false">IF($E277=R$3,1,0)</f>
        <v>0</v>
      </c>
      <c r="S277" s="2" t="n">
        <f aca="false">IF($E277=S$3,1,0)</f>
        <v>0</v>
      </c>
      <c r="T277" s="2" t="n">
        <f aca="false">IF($E277=T$3,1,0)</f>
        <v>0</v>
      </c>
      <c r="U277" s="2" t="n">
        <f aca="false">IF($E277=U$3,1,0)</f>
        <v>0</v>
      </c>
    </row>
    <row r="278" customFormat="false" ht="13" hidden="true" customHeight="false" outlineLevel="0" collapsed="false">
      <c r="B278" s="2" t="n">
        <f aca="true">INT(RAND()*6)+1</f>
        <v>2</v>
      </c>
      <c r="C278" s="2" t="n">
        <f aca="true">INT(RAND()*6)+1</f>
        <v>1</v>
      </c>
      <c r="D278" s="2" t="n">
        <f aca="true">INT(RAND()*6)+1</f>
        <v>1</v>
      </c>
      <c r="E278" s="2" t="n">
        <f aca="false">SUM(B278:D278)</f>
        <v>4</v>
      </c>
      <c r="F278" s="2" t="n">
        <f aca="false">IF($E278=F$3,1,0)</f>
        <v>0</v>
      </c>
      <c r="G278" s="2" t="n">
        <f aca="false">IF($E278=G$3,1,0)</f>
        <v>1</v>
      </c>
      <c r="H278" s="2" t="n">
        <f aca="false">IF($E278=H$3,1,0)</f>
        <v>0</v>
      </c>
      <c r="I278" s="2" t="n">
        <f aca="false">IF($E278=I$3,1,0)</f>
        <v>0</v>
      </c>
      <c r="J278" s="2" t="n">
        <f aca="false">IF($E278=J$3,1,0)</f>
        <v>0</v>
      </c>
      <c r="K278" s="2" t="n">
        <f aca="false">IF($E278=K$3,1,0)</f>
        <v>0</v>
      </c>
      <c r="L278" s="2" t="n">
        <f aca="false">IF($E278=L$3,1,0)</f>
        <v>0</v>
      </c>
      <c r="M278" s="2" t="n">
        <f aca="false">IF($E278=M$3,1,0)</f>
        <v>0</v>
      </c>
      <c r="N278" s="2" t="n">
        <f aca="false">IF($E278=N$3,1,0)</f>
        <v>0</v>
      </c>
      <c r="O278" s="2" t="n">
        <f aca="false">IF($E278=O$3,1,0)</f>
        <v>0</v>
      </c>
      <c r="P278" s="2" t="n">
        <f aca="false">IF($E278=P$3,1,0)</f>
        <v>0</v>
      </c>
      <c r="Q278" s="2" t="n">
        <f aca="false">IF($E278=Q$3,1,0)</f>
        <v>0</v>
      </c>
      <c r="R278" s="2" t="n">
        <f aca="false">IF($E278=R$3,1,0)</f>
        <v>0</v>
      </c>
      <c r="S278" s="2" t="n">
        <f aca="false">IF($E278=S$3,1,0)</f>
        <v>0</v>
      </c>
      <c r="T278" s="2" t="n">
        <f aca="false">IF($E278=T$3,1,0)</f>
        <v>0</v>
      </c>
      <c r="U278" s="2" t="n">
        <f aca="false">IF($E278=U$3,1,0)</f>
        <v>0</v>
      </c>
    </row>
    <row r="279" customFormat="false" ht="13" hidden="true" customHeight="false" outlineLevel="0" collapsed="false">
      <c r="B279" s="2" t="n">
        <f aca="true">INT(RAND()*6)+1</f>
        <v>4</v>
      </c>
      <c r="C279" s="2" t="n">
        <f aca="true">INT(RAND()*6)+1</f>
        <v>2</v>
      </c>
      <c r="D279" s="2" t="n">
        <f aca="true">INT(RAND()*6)+1</f>
        <v>2</v>
      </c>
      <c r="E279" s="2" t="n">
        <f aca="false">SUM(B279:D279)</f>
        <v>8</v>
      </c>
      <c r="F279" s="2" t="n">
        <f aca="false">IF($E279=F$3,1,0)</f>
        <v>0</v>
      </c>
      <c r="G279" s="2" t="n">
        <f aca="false">IF($E279=G$3,1,0)</f>
        <v>0</v>
      </c>
      <c r="H279" s="2" t="n">
        <f aca="false">IF($E279=H$3,1,0)</f>
        <v>0</v>
      </c>
      <c r="I279" s="2" t="n">
        <f aca="false">IF($E279=I$3,1,0)</f>
        <v>0</v>
      </c>
      <c r="J279" s="2" t="n">
        <f aca="false">IF($E279=J$3,1,0)</f>
        <v>0</v>
      </c>
      <c r="K279" s="2" t="n">
        <f aca="false">IF($E279=K$3,1,0)</f>
        <v>1</v>
      </c>
      <c r="L279" s="2" t="n">
        <f aca="false">IF($E279=L$3,1,0)</f>
        <v>0</v>
      </c>
      <c r="M279" s="2" t="n">
        <f aca="false">IF($E279=M$3,1,0)</f>
        <v>0</v>
      </c>
      <c r="N279" s="2" t="n">
        <f aca="false">IF($E279=N$3,1,0)</f>
        <v>0</v>
      </c>
      <c r="O279" s="2" t="n">
        <f aca="false">IF($E279=O$3,1,0)</f>
        <v>0</v>
      </c>
      <c r="P279" s="2" t="n">
        <f aca="false">IF($E279=P$3,1,0)</f>
        <v>0</v>
      </c>
      <c r="Q279" s="2" t="n">
        <f aca="false">IF($E279=Q$3,1,0)</f>
        <v>0</v>
      </c>
      <c r="R279" s="2" t="n">
        <f aca="false">IF($E279=R$3,1,0)</f>
        <v>0</v>
      </c>
      <c r="S279" s="2" t="n">
        <f aca="false">IF($E279=S$3,1,0)</f>
        <v>0</v>
      </c>
      <c r="T279" s="2" t="n">
        <f aca="false">IF($E279=T$3,1,0)</f>
        <v>0</v>
      </c>
      <c r="U279" s="2" t="n">
        <f aca="false">IF($E279=U$3,1,0)</f>
        <v>0</v>
      </c>
    </row>
    <row r="280" customFormat="false" ht="13" hidden="true" customHeight="false" outlineLevel="0" collapsed="false">
      <c r="B280" s="2" t="n">
        <f aca="true">INT(RAND()*6)+1</f>
        <v>1</v>
      </c>
      <c r="C280" s="2" t="n">
        <f aca="true">INT(RAND()*6)+1</f>
        <v>2</v>
      </c>
      <c r="D280" s="2" t="n">
        <f aca="true">INT(RAND()*6)+1</f>
        <v>1</v>
      </c>
      <c r="E280" s="2" t="n">
        <f aca="false">SUM(B280:D280)</f>
        <v>4</v>
      </c>
      <c r="F280" s="2" t="n">
        <f aca="false">IF($E280=F$3,1,0)</f>
        <v>0</v>
      </c>
      <c r="G280" s="2" t="n">
        <f aca="false">IF($E280=G$3,1,0)</f>
        <v>1</v>
      </c>
      <c r="H280" s="2" t="n">
        <f aca="false">IF($E280=H$3,1,0)</f>
        <v>0</v>
      </c>
      <c r="I280" s="2" t="n">
        <f aca="false">IF($E280=I$3,1,0)</f>
        <v>0</v>
      </c>
      <c r="J280" s="2" t="n">
        <f aca="false">IF($E280=J$3,1,0)</f>
        <v>0</v>
      </c>
      <c r="K280" s="2" t="n">
        <f aca="false">IF($E280=K$3,1,0)</f>
        <v>0</v>
      </c>
      <c r="L280" s="2" t="n">
        <f aca="false">IF($E280=L$3,1,0)</f>
        <v>0</v>
      </c>
      <c r="M280" s="2" t="n">
        <f aca="false">IF($E280=M$3,1,0)</f>
        <v>0</v>
      </c>
      <c r="N280" s="2" t="n">
        <f aca="false">IF($E280=N$3,1,0)</f>
        <v>0</v>
      </c>
      <c r="O280" s="2" t="n">
        <f aca="false">IF($E280=O$3,1,0)</f>
        <v>0</v>
      </c>
      <c r="P280" s="2" t="n">
        <f aca="false">IF($E280=P$3,1,0)</f>
        <v>0</v>
      </c>
      <c r="Q280" s="2" t="n">
        <f aca="false">IF($E280=Q$3,1,0)</f>
        <v>0</v>
      </c>
      <c r="R280" s="2" t="n">
        <f aca="false">IF($E280=R$3,1,0)</f>
        <v>0</v>
      </c>
      <c r="S280" s="2" t="n">
        <f aca="false">IF($E280=S$3,1,0)</f>
        <v>0</v>
      </c>
      <c r="T280" s="2" t="n">
        <f aca="false">IF($E280=T$3,1,0)</f>
        <v>0</v>
      </c>
      <c r="U280" s="2" t="n">
        <f aca="false">IF($E280=U$3,1,0)</f>
        <v>0</v>
      </c>
    </row>
    <row r="281" customFormat="false" ht="13" hidden="true" customHeight="false" outlineLevel="0" collapsed="false">
      <c r="B281" s="2" t="n">
        <f aca="true">INT(RAND()*6)+1</f>
        <v>5</v>
      </c>
      <c r="C281" s="2" t="n">
        <f aca="true">INT(RAND()*6)+1</f>
        <v>3</v>
      </c>
      <c r="D281" s="2" t="n">
        <f aca="true">INT(RAND()*6)+1</f>
        <v>4</v>
      </c>
      <c r="E281" s="2" t="n">
        <f aca="false">SUM(B281:D281)</f>
        <v>12</v>
      </c>
      <c r="F281" s="2" t="n">
        <f aca="false">IF($E281=F$3,1,0)</f>
        <v>0</v>
      </c>
      <c r="G281" s="2" t="n">
        <f aca="false">IF($E281=G$3,1,0)</f>
        <v>0</v>
      </c>
      <c r="H281" s="2" t="n">
        <f aca="false">IF($E281=H$3,1,0)</f>
        <v>0</v>
      </c>
      <c r="I281" s="2" t="n">
        <f aca="false">IF($E281=I$3,1,0)</f>
        <v>0</v>
      </c>
      <c r="J281" s="2" t="n">
        <f aca="false">IF($E281=J$3,1,0)</f>
        <v>0</v>
      </c>
      <c r="K281" s="2" t="n">
        <f aca="false">IF($E281=K$3,1,0)</f>
        <v>0</v>
      </c>
      <c r="L281" s="2" t="n">
        <f aca="false">IF($E281=L$3,1,0)</f>
        <v>0</v>
      </c>
      <c r="M281" s="2" t="n">
        <f aca="false">IF($E281=M$3,1,0)</f>
        <v>0</v>
      </c>
      <c r="N281" s="2" t="n">
        <f aca="false">IF($E281=N$3,1,0)</f>
        <v>0</v>
      </c>
      <c r="O281" s="2" t="n">
        <f aca="false">IF($E281=O$3,1,0)</f>
        <v>1</v>
      </c>
      <c r="P281" s="2" t="n">
        <f aca="false">IF($E281=P$3,1,0)</f>
        <v>0</v>
      </c>
      <c r="Q281" s="2" t="n">
        <f aca="false">IF($E281=Q$3,1,0)</f>
        <v>0</v>
      </c>
      <c r="R281" s="2" t="n">
        <f aca="false">IF($E281=R$3,1,0)</f>
        <v>0</v>
      </c>
      <c r="S281" s="2" t="n">
        <f aca="false">IF($E281=S$3,1,0)</f>
        <v>0</v>
      </c>
      <c r="T281" s="2" t="n">
        <f aca="false">IF($E281=T$3,1,0)</f>
        <v>0</v>
      </c>
      <c r="U281" s="2" t="n">
        <f aca="false">IF($E281=U$3,1,0)</f>
        <v>0</v>
      </c>
    </row>
    <row r="282" customFormat="false" ht="13" hidden="true" customHeight="false" outlineLevel="0" collapsed="false">
      <c r="B282" s="2" t="n">
        <f aca="true">INT(RAND()*6)+1</f>
        <v>2</v>
      </c>
      <c r="C282" s="2" t="n">
        <f aca="true">INT(RAND()*6)+1</f>
        <v>3</v>
      </c>
      <c r="D282" s="2" t="n">
        <f aca="true">INT(RAND()*6)+1</f>
        <v>1</v>
      </c>
      <c r="E282" s="2" t="n">
        <f aca="false">SUM(B282:D282)</f>
        <v>6</v>
      </c>
      <c r="F282" s="2" t="n">
        <f aca="false">IF($E282=F$3,1,0)</f>
        <v>0</v>
      </c>
      <c r="G282" s="2" t="n">
        <f aca="false">IF($E282=G$3,1,0)</f>
        <v>0</v>
      </c>
      <c r="H282" s="2" t="n">
        <f aca="false">IF($E282=H$3,1,0)</f>
        <v>0</v>
      </c>
      <c r="I282" s="2" t="n">
        <f aca="false">IF($E282=I$3,1,0)</f>
        <v>1</v>
      </c>
      <c r="J282" s="2" t="n">
        <f aca="false">IF($E282=J$3,1,0)</f>
        <v>0</v>
      </c>
      <c r="K282" s="2" t="n">
        <f aca="false">IF($E282=K$3,1,0)</f>
        <v>0</v>
      </c>
      <c r="L282" s="2" t="n">
        <f aca="false">IF($E282=L$3,1,0)</f>
        <v>0</v>
      </c>
      <c r="M282" s="2" t="n">
        <f aca="false">IF($E282=M$3,1,0)</f>
        <v>0</v>
      </c>
      <c r="N282" s="2" t="n">
        <f aca="false">IF($E282=N$3,1,0)</f>
        <v>0</v>
      </c>
      <c r="O282" s="2" t="n">
        <f aca="false">IF($E282=O$3,1,0)</f>
        <v>0</v>
      </c>
      <c r="P282" s="2" t="n">
        <f aca="false">IF($E282=P$3,1,0)</f>
        <v>0</v>
      </c>
      <c r="Q282" s="2" t="n">
        <f aca="false">IF($E282=Q$3,1,0)</f>
        <v>0</v>
      </c>
      <c r="R282" s="2" t="n">
        <f aca="false">IF($E282=R$3,1,0)</f>
        <v>0</v>
      </c>
      <c r="S282" s="2" t="n">
        <f aca="false">IF($E282=S$3,1,0)</f>
        <v>0</v>
      </c>
      <c r="T282" s="2" t="n">
        <f aca="false">IF($E282=T$3,1,0)</f>
        <v>0</v>
      </c>
      <c r="U282" s="2" t="n">
        <f aca="false">IF($E282=U$3,1,0)</f>
        <v>0</v>
      </c>
    </row>
    <row r="283" customFormat="false" ht="13" hidden="true" customHeight="false" outlineLevel="0" collapsed="false">
      <c r="B283" s="2" t="n">
        <f aca="true">INT(RAND()*6)+1</f>
        <v>4</v>
      </c>
      <c r="C283" s="2" t="n">
        <f aca="true">INT(RAND()*6)+1</f>
        <v>5</v>
      </c>
      <c r="D283" s="2" t="n">
        <f aca="true">INT(RAND()*6)+1</f>
        <v>2</v>
      </c>
      <c r="E283" s="2" t="n">
        <f aca="false">SUM(B283:D283)</f>
        <v>11</v>
      </c>
      <c r="F283" s="2" t="n">
        <f aca="false">IF($E283=F$3,1,0)</f>
        <v>0</v>
      </c>
      <c r="G283" s="2" t="n">
        <f aca="false">IF($E283=G$3,1,0)</f>
        <v>0</v>
      </c>
      <c r="H283" s="2" t="n">
        <f aca="false">IF($E283=H$3,1,0)</f>
        <v>0</v>
      </c>
      <c r="I283" s="2" t="n">
        <f aca="false">IF($E283=I$3,1,0)</f>
        <v>0</v>
      </c>
      <c r="J283" s="2" t="n">
        <f aca="false">IF($E283=J$3,1,0)</f>
        <v>0</v>
      </c>
      <c r="K283" s="2" t="n">
        <f aca="false">IF($E283=K$3,1,0)</f>
        <v>0</v>
      </c>
      <c r="L283" s="2" t="n">
        <f aca="false">IF($E283=L$3,1,0)</f>
        <v>0</v>
      </c>
      <c r="M283" s="2" t="n">
        <f aca="false">IF($E283=M$3,1,0)</f>
        <v>0</v>
      </c>
      <c r="N283" s="2" t="n">
        <f aca="false">IF($E283=N$3,1,0)</f>
        <v>1</v>
      </c>
      <c r="O283" s="2" t="n">
        <f aca="false">IF($E283=O$3,1,0)</f>
        <v>0</v>
      </c>
      <c r="P283" s="2" t="n">
        <f aca="false">IF($E283=P$3,1,0)</f>
        <v>0</v>
      </c>
      <c r="Q283" s="2" t="n">
        <f aca="false">IF($E283=Q$3,1,0)</f>
        <v>0</v>
      </c>
      <c r="R283" s="2" t="n">
        <f aca="false">IF($E283=R$3,1,0)</f>
        <v>0</v>
      </c>
      <c r="S283" s="2" t="n">
        <f aca="false">IF($E283=S$3,1,0)</f>
        <v>0</v>
      </c>
      <c r="T283" s="2" t="n">
        <f aca="false">IF($E283=T$3,1,0)</f>
        <v>0</v>
      </c>
      <c r="U283" s="2" t="n">
        <f aca="false">IF($E283=U$3,1,0)</f>
        <v>0</v>
      </c>
    </row>
    <row r="284" customFormat="false" ht="13" hidden="true" customHeight="false" outlineLevel="0" collapsed="false">
      <c r="B284" s="2" t="n">
        <f aca="true">INT(RAND()*6)+1</f>
        <v>1</v>
      </c>
      <c r="C284" s="2" t="n">
        <f aca="true">INT(RAND()*6)+1</f>
        <v>6</v>
      </c>
      <c r="D284" s="2" t="n">
        <f aca="true">INT(RAND()*6)+1</f>
        <v>2</v>
      </c>
      <c r="E284" s="2" t="n">
        <f aca="false">SUM(B284:D284)</f>
        <v>9</v>
      </c>
      <c r="F284" s="2" t="n">
        <f aca="false">IF($E284=F$3,1,0)</f>
        <v>0</v>
      </c>
      <c r="G284" s="2" t="n">
        <f aca="false">IF($E284=G$3,1,0)</f>
        <v>0</v>
      </c>
      <c r="H284" s="2" t="n">
        <f aca="false">IF($E284=H$3,1,0)</f>
        <v>0</v>
      </c>
      <c r="I284" s="2" t="n">
        <f aca="false">IF($E284=I$3,1,0)</f>
        <v>0</v>
      </c>
      <c r="J284" s="2" t="n">
        <f aca="false">IF($E284=J$3,1,0)</f>
        <v>0</v>
      </c>
      <c r="K284" s="2" t="n">
        <f aca="false">IF($E284=K$3,1,0)</f>
        <v>0</v>
      </c>
      <c r="L284" s="2" t="n">
        <f aca="false">IF($E284=L$3,1,0)</f>
        <v>1</v>
      </c>
      <c r="M284" s="2" t="n">
        <f aca="false">IF($E284=M$3,1,0)</f>
        <v>0</v>
      </c>
      <c r="N284" s="2" t="n">
        <f aca="false">IF($E284=N$3,1,0)</f>
        <v>0</v>
      </c>
      <c r="O284" s="2" t="n">
        <f aca="false">IF($E284=O$3,1,0)</f>
        <v>0</v>
      </c>
      <c r="P284" s="2" t="n">
        <f aca="false">IF($E284=P$3,1,0)</f>
        <v>0</v>
      </c>
      <c r="Q284" s="2" t="n">
        <f aca="false">IF($E284=Q$3,1,0)</f>
        <v>0</v>
      </c>
      <c r="R284" s="2" t="n">
        <f aca="false">IF($E284=R$3,1,0)</f>
        <v>0</v>
      </c>
      <c r="S284" s="2" t="n">
        <f aca="false">IF($E284=S$3,1,0)</f>
        <v>0</v>
      </c>
      <c r="T284" s="2" t="n">
        <f aca="false">IF($E284=T$3,1,0)</f>
        <v>0</v>
      </c>
      <c r="U284" s="2" t="n">
        <f aca="false">IF($E284=U$3,1,0)</f>
        <v>0</v>
      </c>
    </row>
    <row r="285" customFormat="false" ht="13" hidden="true" customHeight="false" outlineLevel="0" collapsed="false">
      <c r="B285" s="2" t="n">
        <f aca="true">INT(RAND()*6)+1</f>
        <v>6</v>
      </c>
      <c r="C285" s="2" t="n">
        <f aca="true">INT(RAND()*6)+1</f>
        <v>6</v>
      </c>
      <c r="D285" s="2" t="n">
        <f aca="true">INT(RAND()*6)+1</f>
        <v>3</v>
      </c>
      <c r="E285" s="2" t="n">
        <f aca="false">SUM(B285:D285)</f>
        <v>15</v>
      </c>
      <c r="F285" s="2" t="n">
        <f aca="false">IF($E285=F$3,1,0)</f>
        <v>0</v>
      </c>
      <c r="G285" s="2" t="n">
        <f aca="false">IF($E285=G$3,1,0)</f>
        <v>0</v>
      </c>
      <c r="H285" s="2" t="n">
        <f aca="false">IF($E285=H$3,1,0)</f>
        <v>0</v>
      </c>
      <c r="I285" s="2" t="n">
        <f aca="false">IF($E285=I$3,1,0)</f>
        <v>0</v>
      </c>
      <c r="J285" s="2" t="n">
        <f aca="false">IF($E285=J$3,1,0)</f>
        <v>0</v>
      </c>
      <c r="K285" s="2" t="n">
        <f aca="false">IF($E285=K$3,1,0)</f>
        <v>0</v>
      </c>
      <c r="L285" s="2" t="n">
        <f aca="false">IF($E285=L$3,1,0)</f>
        <v>0</v>
      </c>
      <c r="M285" s="2" t="n">
        <f aca="false">IF($E285=M$3,1,0)</f>
        <v>0</v>
      </c>
      <c r="N285" s="2" t="n">
        <f aca="false">IF($E285=N$3,1,0)</f>
        <v>0</v>
      </c>
      <c r="O285" s="2" t="n">
        <f aca="false">IF($E285=O$3,1,0)</f>
        <v>0</v>
      </c>
      <c r="P285" s="2" t="n">
        <f aca="false">IF($E285=P$3,1,0)</f>
        <v>0</v>
      </c>
      <c r="Q285" s="2" t="n">
        <f aca="false">IF($E285=Q$3,1,0)</f>
        <v>0</v>
      </c>
      <c r="R285" s="2" t="n">
        <f aca="false">IF($E285=R$3,1,0)</f>
        <v>1</v>
      </c>
      <c r="S285" s="2" t="n">
        <f aca="false">IF($E285=S$3,1,0)</f>
        <v>0</v>
      </c>
      <c r="T285" s="2" t="n">
        <f aca="false">IF($E285=T$3,1,0)</f>
        <v>0</v>
      </c>
      <c r="U285" s="2" t="n">
        <f aca="false">IF($E285=U$3,1,0)</f>
        <v>0</v>
      </c>
    </row>
    <row r="286" customFormat="false" ht="13" hidden="true" customHeight="false" outlineLevel="0" collapsed="false">
      <c r="B286" s="2" t="n">
        <f aca="true">INT(RAND()*6)+1</f>
        <v>5</v>
      </c>
      <c r="C286" s="2" t="n">
        <f aca="true">INT(RAND()*6)+1</f>
        <v>2</v>
      </c>
      <c r="D286" s="2" t="n">
        <f aca="true">INT(RAND()*6)+1</f>
        <v>3</v>
      </c>
      <c r="E286" s="2" t="n">
        <f aca="false">SUM(B286:D286)</f>
        <v>10</v>
      </c>
      <c r="F286" s="2" t="n">
        <f aca="false">IF($E286=F$3,1,0)</f>
        <v>0</v>
      </c>
      <c r="G286" s="2" t="n">
        <f aca="false">IF($E286=G$3,1,0)</f>
        <v>0</v>
      </c>
      <c r="H286" s="2" t="n">
        <f aca="false">IF($E286=H$3,1,0)</f>
        <v>0</v>
      </c>
      <c r="I286" s="2" t="n">
        <f aca="false">IF($E286=I$3,1,0)</f>
        <v>0</v>
      </c>
      <c r="J286" s="2" t="n">
        <f aca="false">IF($E286=J$3,1,0)</f>
        <v>0</v>
      </c>
      <c r="K286" s="2" t="n">
        <f aca="false">IF($E286=K$3,1,0)</f>
        <v>0</v>
      </c>
      <c r="L286" s="2" t="n">
        <f aca="false">IF($E286=L$3,1,0)</f>
        <v>0</v>
      </c>
      <c r="M286" s="2" t="n">
        <f aca="false">IF($E286=M$3,1,0)</f>
        <v>1</v>
      </c>
      <c r="N286" s="2" t="n">
        <f aca="false">IF($E286=N$3,1,0)</f>
        <v>0</v>
      </c>
      <c r="O286" s="2" t="n">
        <f aca="false">IF($E286=O$3,1,0)</f>
        <v>0</v>
      </c>
      <c r="P286" s="2" t="n">
        <f aca="false">IF($E286=P$3,1,0)</f>
        <v>0</v>
      </c>
      <c r="Q286" s="2" t="n">
        <f aca="false">IF($E286=Q$3,1,0)</f>
        <v>0</v>
      </c>
      <c r="R286" s="2" t="n">
        <f aca="false">IF($E286=R$3,1,0)</f>
        <v>0</v>
      </c>
      <c r="S286" s="2" t="n">
        <f aca="false">IF($E286=S$3,1,0)</f>
        <v>0</v>
      </c>
      <c r="T286" s="2" t="n">
        <f aca="false">IF($E286=T$3,1,0)</f>
        <v>0</v>
      </c>
      <c r="U286" s="2" t="n">
        <f aca="false">IF($E286=U$3,1,0)</f>
        <v>0</v>
      </c>
    </row>
    <row r="287" customFormat="false" ht="13" hidden="true" customHeight="false" outlineLevel="0" collapsed="false">
      <c r="B287" s="2" t="n">
        <f aca="true">INT(RAND()*6)+1</f>
        <v>2</v>
      </c>
      <c r="C287" s="2" t="n">
        <f aca="true">INT(RAND()*6)+1</f>
        <v>4</v>
      </c>
      <c r="D287" s="2" t="n">
        <f aca="true">INT(RAND()*6)+1</f>
        <v>2</v>
      </c>
      <c r="E287" s="2" t="n">
        <f aca="false">SUM(B287:D287)</f>
        <v>8</v>
      </c>
      <c r="F287" s="2" t="n">
        <f aca="false">IF($E287=F$3,1,0)</f>
        <v>0</v>
      </c>
      <c r="G287" s="2" t="n">
        <f aca="false">IF($E287=G$3,1,0)</f>
        <v>0</v>
      </c>
      <c r="H287" s="2" t="n">
        <f aca="false">IF($E287=H$3,1,0)</f>
        <v>0</v>
      </c>
      <c r="I287" s="2" t="n">
        <f aca="false">IF($E287=I$3,1,0)</f>
        <v>0</v>
      </c>
      <c r="J287" s="2" t="n">
        <f aca="false">IF($E287=J$3,1,0)</f>
        <v>0</v>
      </c>
      <c r="K287" s="2" t="n">
        <f aca="false">IF($E287=K$3,1,0)</f>
        <v>1</v>
      </c>
      <c r="L287" s="2" t="n">
        <f aca="false">IF($E287=L$3,1,0)</f>
        <v>0</v>
      </c>
      <c r="M287" s="2" t="n">
        <f aca="false">IF($E287=M$3,1,0)</f>
        <v>0</v>
      </c>
      <c r="N287" s="2" t="n">
        <f aca="false">IF($E287=N$3,1,0)</f>
        <v>0</v>
      </c>
      <c r="O287" s="2" t="n">
        <f aca="false">IF($E287=O$3,1,0)</f>
        <v>0</v>
      </c>
      <c r="P287" s="2" t="n">
        <f aca="false">IF($E287=P$3,1,0)</f>
        <v>0</v>
      </c>
      <c r="Q287" s="2" t="n">
        <f aca="false">IF($E287=Q$3,1,0)</f>
        <v>0</v>
      </c>
      <c r="R287" s="2" t="n">
        <f aca="false">IF($E287=R$3,1,0)</f>
        <v>0</v>
      </c>
      <c r="S287" s="2" t="n">
        <f aca="false">IF($E287=S$3,1,0)</f>
        <v>0</v>
      </c>
      <c r="T287" s="2" t="n">
        <f aca="false">IF($E287=T$3,1,0)</f>
        <v>0</v>
      </c>
      <c r="U287" s="2" t="n">
        <f aca="false">IF($E287=U$3,1,0)</f>
        <v>0</v>
      </c>
    </row>
    <row r="288" customFormat="false" ht="13" hidden="true" customHeight="false" outlineLevel="0" collapsed="false">
      <c r="B288" s="2" t="n">
        <f aca="true">INT(RAND()*6)+1</f>
        <v>2</v>
      </c>
      <c r="C288" s="2" t="n">
        <f aca="true">INT(RAND()*6)+1</f>
        <v>4</v>
      </c>
      <c r="D288" s="2" t="n">
        <f aca="true">INT(RAND()*6)+1</f>
        <v>6</v>
      </c>
      <c r="E288" s="2" t="n">
        <f aca="false">SUM(B288:D288)</f>
        <v>12</v>
      </c>
      <c r="F288" s="2" t="n">
        <f aca="false">IF($E288=F$3,1,0)</f>
        <v>0</v>
      </c>
      <c r="G288" s="2" t="n">
        <f aca="false">IF($E288=G$3,1,0)</f>
        <v>0</v>
      </c>
      <c r="H288" s="2" t="n">
        <f aca="false">IF($E288=H$3,1,0)</f>
        <v>0</v>
      </c>
      <c r="I288" s="2" t="n">
        <f aca="false">IF($E288=I$3,1,0)</f>
        <v>0</v>
      </c>
      <c r="J288" s="2" t="n">
        <f aca="false">IF($E288=J$3,1,0)</f>
        <v>0</v>
      </c>
      <c r="K288" s="2" t="n">
        <f aca="false">IF($E288=K$3,1,0)</f>
        <v>0</v>
      </c>
      <c r="L288" s="2" t="n">
        <f aca="false">IF($E288=L$3,1,0)</f>
        <v>0</v>
      </c>
      <c r="M288" s="2" t="n">
        <f aca="false">IF($E288=M$3,1,0)</f>
        <v>0</v>
      </c>
      <c r="N288" s="2" t="n">
        <f aca="false">IF($E288=N$3,1,0)</f>
        <v>0</v>
      </c>
      <c r="O288" s="2" t="n">
        <f aca="false">IF($E288=O$3,1,0)</f>
        <v>1</v>
      </c>
      <c r="P288" s="2" t="n">
        <f aca="false">IF($E288=P$3,1,0)</f>
        <v>0</v>
      </c>
      <c r="Q288" s="2" t="n">
        <f aca="false">IF($E288=Q$3,1,0)</f>
        <v>0</v>
      </c>
      <c r="R288" s="2" t="n">
        <f aca="false">IF($E288=R$3,1,0)</f>
        <v>0</v>
      </c>
      <c r="S288" s="2" t="n">
        <f aca="false">IF($E288=S$3,1,0)</f>
        <v>0</v>
      </c>
      <c r="T288" s="2" t="n">
        <f aca="false">IF($E288=T$3,1,0)</f>
        <v>0</v>
      </c>
      <c r="U288" s="2" t="n">
        <f aca="false">IF($E288=U$3,1,0)</f>
        <v>0</v>
      </c>
    </row>
    <row r="289" customFormat="false" ht="13" hidden="true" customHeight="false" outlineLevel="0" collapsed="false">
      <c r="B289" s="2" t="n">
        <f aca="true">INT(RAND()*6)+1</f>
        <v>2</v>
      </c>
      <c r="C289" s="2" t="n">
        <f aca="true">INT(RAND()*6)+1</f>
        <v>6</v>
      </c>
      <c r="D289" s="2" t="n">
        <f aca="true">INT(RAND()*6)+1</f>
        <v>5</v>
      </c>
      <c r="E289" s="2" t="n">
        <f aca="false">SUM(B289:D289)</f>
        <v>13</v>
      </c>
      <c r="F289" s="2" t="n">
        <f aca="false">IF($E289=F$3,1,0)</f>
        <v>0</v>
      </c>
      <c r="G289" s="2" t="n">
        <f aca="false">IF($E289=G$3,1,0)</f>
        <v>0</v>
      </c>
      <c r="H289" s="2" t="n">
        <f aca="false">IF($E289=H$3,1,0)</f>
        <v>0</v>
      </c>
      <c r="I289" s="2" t="n">
        <f aca="false">IF($E289=I$3,1,0)</f>
        <v>0</v>
      </c>
      <c r="J289" s="2" t="n">
        <f aca="false">IF($E289=J$3,1,0)</f>
        <v>0</v>
      </c>
      <c r="K289" s="2" t="n">
        <f aca="false">IF($E289=K$3,1,0)</f>
        <v>0</v>
      </c>
      <c r="L289" s="2" t="n">
        <f aca="false">IF($E289=L$3,1,0)</f>
        <v>0</v>
      </c>
      <c r="M289" s="2" t="n">
        <f aca="false">IF($E289=M$3,1,0)</f>
        <v>0</v>
      </c>
      <c r="N289" s="2" t="n">
        <f aca="false">IF($E289=N$3,1,0)</f>
        <v>0</v>
      </c>
      <c r="O289" s="2" t="n">
        <f aca="false">IF($E289=O$3,1,0)</f>
        <v>0</v>
      </c>
      <c r="P289" s="2" t="n">
        <f aca="false">IF($E289=P$3,1,0)</f>
        <v>1</v>
      </c>
      <c r="Q289" s="2" t="n">
        <f aca="false">IF($E289=Q$3,1,0)</f>
        <v>0</v>
      </c>
      <c r="R289" s="2" t="n">
        <f aca="false">IF($E289=R$3,1,0)</f>
        <v>0</v>
      </c>
      <c r="S289" s="2" t="n">
        <f aca="false">IF($E289=S$3,1,0)</f>
        <v>0</v>
      </c>
      <c r="T289" s="2" t="n">
        <f aca="false">IF($E289=T$3,1,0)</f>
        <v>0</v>
      </c>
      <c r="U289" s="2" t="n">
        <f aca="false">IF($E289=U$3,1,0)</f>
        <v>0</v>
      </c>
    </row>
    <row r="290" customFormat="false" ht="13" hidden="true" customHeight="false" outlineLevel="0" collapsed="false">
      <c r="B290" s="2" t="n">
        <f aca="true">INT(RAND()*6)+1</f>
        <v>4</v>
      </c>
      <c r="C290" s="2" t="n">
        <f aca="true">INT(RAND()*6)+1</f>
        <v>6</v>
      </c>
      <c r="D290" s="2" t="n">
        <f aca="true">INT(RAND()*6)+1</f>
        <v>1</v>
      </c>
      <c r="E290" s="2" t="n">
        <f aca="false">SUM(B290:D290)</f>
        <v>11</v>
      </c>
      <c r="F290" s="2" t="n">
        <f aca="false">IF($E290=F$3,1,0)</f>
        <v>0</v>
      </c>
      <c r="G290" s="2" t="n">
        <f aca="false">IF($E290=G$3,1,0)</f>
        <v>0</v>
      </c>
      <c r="H290" s="2" t="n">
        <f aca="false">IF($E290=H$3,1,0)</f>
        <v>0</v>
      </c>
      <c r="I290" s="2" t="n">
        <f aca="false">IF($E290=I$3,1,0)</f>
        <v>0</v>
      </c>
      <c r="J290" s="2" t="n">
        <f aca="false">IF($E290=J$3,1,0)</f>
        <v>0</v>
      </c>
      <c r="K290" s="2" t="n">
        <f aca="false">IF($E290=K$3,1,0)</f>
        <v>0</v>
      </c>
      <c r="L290" s="2" t="n">
        <f aca="false">IF($E290=L$3,1,0)</f>
        <v>0</v>
      </c>
      <c r="M290" s="2" t="n">
        <f aca="false">IF($E290=M$3,1,0)</f>
        <v>0</v>
      </c>
      <c r="N290" s="2" t="n">
        <f aca="false">IF($E290=N$3,1,0)</f>
        <v>1</v>
      </c>
      <c r="O290" s="2" t="n">
        <f aca="false">IF($E290=O$3,1,0)</f>
        <v>0</v>
      </c>
      <c r="P290" s="2" t="n">
        <f aca="false">IF($E290=P$3,1,0)</f>
        <v>0</v>
      </c>
      <c r="Q290" s="2" t="n">
        <f aca="false">IF($E290=Q$3,1,0)</f>
        <v>0</v>
      </c>
      <c r="R290" s="2" t="n">
        <f aca="false">IF($E290=R$3,1,0)</f>
        <v>0</v>
      </c>
      <c r="S290" s="2" t="n">
        <f aca="false">IF($E290=S$3,1,0)</f>
        <v>0</v>
      </c>
      <c r="T290" s="2" t="n">
        <f aca="false">IF($E290=T$3,1,0)</f>
        <v>0</v>
      </c>
      <c r="U290" s="2" t="n">
        <f aca="false">IF($E290=U$3,1,0)</f>
        <v>0</v>
      </c>
    </row>
    <row r="291" customFormat="false" ht="13" hidden="true" customHeight="false" outlineLevel="0" collapsed="false">
      <c r="B291" s="2" t="n">
        <f aca="true">INT(RAND()*6)+1</f>
        <v>2</v>
      </c>
      <c r="C291" s="2" t="n">
        <f aca="true">INT(RAND()*6)+1</f>
        <v>2</v>
      </c>
      <c r="D291" s="2" t="n">
        <f aca="true">INT(RAND()*6)+1</f>
        <v>2</v>
      </c>
      <c r="E291" s="2" t="n">
        <f aca="false">SUM(B291:D291)</f>
        <v>6</v>
      </c>
      <c r="F291" s="2" t="n">
        <f aca="false">IF($E291=F$3,1,0)</f>
        <v>0</v>
      </c>
      <c r="G291" s="2" t="n">
        <f aca="false">IF($E291=G$3,1,0)</f>
        <v>0</v>
      </c>
      <c r="H291" s="2" t="n">
        <f aca="false">IF($E291=H$3,1,0)</f>
        <v>0</v>
      </c>
      <c r="I291" s="2" t="n">
        <f aca="false">IF($E291=I$3,1,0)</f>
        <v>1</v>
      </c>
      <c r="J291" s="2" t="n">
        <f aca="false">IF($E291=J$3,1,0)</f>
        <v>0</v>
      </c>
      <c r="K291" s="2" t="n">
        <f aca="false">IF($E291=K$3,1,0)</f>
        <v>0</v>
      </c>
      <c r="L291" s="2" t="n">
        <f aca="false">IF($E291=L$3,1,0)</f>
        <v>0</v>
      </c>
      <c r="M291" s="2" t="n">
        <f aca="false">IF($E291=M$3,1,0)</f>
        <v>0</v>
      </c>
      <c r="N291" s="2" t="n">
        <f aca="false">IF($E291=N$3,1,0)</f>
        <v>0</v>
      </c>
      <c r="O291" s="2" t="n">
        <f aca="false">IF($E291=O$3,1,0)</f>
        <v>0</v>
      </c>
      <c r="P291" s="2" t="n">
        <f aca="false">IF($E291=P$3,1,0)</f>
        <v>0</v>
      </c>
      <c r="Q291" s="2" t="n">
        <f aca="false">IF($E291=Q$3,1,0)</f>
        <v>0</v>
      </c>
      <c r="R291" s="2" t="n">
        <f aca="false">IF($E291=R$3,1,0)</f>
        <v>0</v>
      </c>
      <c r="S291" s="2" t="n">
        <f aca="false">IF($E291=S$3,1,0)</f>
        <v>0</v>
      </c>
      <c r="T291" s="2" t="n">
        <f aca="false">IF($E291=T$3,1,0)</f>
        <v>0</v>
      </c>
      <c r="U291" s="2" t="n">
        <f aca="false">IF($E291=U$3,1,0)</f>
        <v>0</v>
      </c>
    </row>
    <row r="292" customFormat="false" ht="13" hidden="true" customHeight="false" outlineLevel="0" collapsed="false">
      <c r="B292" s="2" t="n">
        <f aca="true">INT(RAND()*6)+1</f>
        <v>2</v>
      </c>
      <c r="C292" s="2" t="n">
        <f aca="true">INT(RAND()*6)+1</f>
        <v>1</v>
      </c>
      <c r="D292" s="2" t="n">
        <f aca="true">INT(RAND()*6)+1</f>
        <v>1</v>
      </c>
      <c r="E292" s="2" t="n">
        <f aca="false">SUM(B292:D292)</f>
        <v>4</v>
      </c>
      <c r="F292" s="2" t="n">
        <f aca="false">IF($E292=F$3,1,0)</f>
        <v>0</v>
      </c>
      <c r="G292" s="2" t="n">
        <f aca="false">IF($E292=G$3,1,0)</f>
        <v>1</v>
      </c>
      <c r="H292" s="2" t="n">
        <f aca="false">IF($E292=H$3,1,0)</f>
        <v>0</v>
      </c>
      <c r="I292" s="2" t="n">
        <f aca="false">IF($E292=I$3,1,0)</f>
        <v>0</v>
      </c>
      <c r="J292" s="2" t="n">
        <f aca="false">IF($E292=J$3,1,0)</f>
        <v>0</v>
      </c>
      <c r="K292" s="2" t="n">
        <f aca="false">IF($E292=K$3,1,0)</f>
        <v>0</v>
      </c>
      <c r="L292" s="2" t="n">
        <f aca="false">IF($E292=L$3,1,0)</f>
        <v>0</v>
      </c>
      <c r="M292" s="2" t="n">
        <f aca="false">IF($E292=M$3,1,0)</f>
        <v>0</v>
      </c>
      <c r="N292" s="2" t="n">
        <f aca="false">IF($E292=N$3,1,0)</f>
        <v>0</v>
      </c>
      <c r="O292" s="2" t="n">
        <f aca="false">IF($E292=O$3,1,0)</f>
        <v>0</v>
      </c>
      <c r="P292" s="2" t="n">
        <f aca="false">IF($E292=P$3,1,0)</f>
        <v>0</v>
      </c>
      <c r="Q292" s="2" t="n">
        <f aca="false">IF($E292=Q$3,1,0)</f>
        <v>0</v>
      </c>
      <c r="R292" s="2" t="n">
        <f aca="false">IF($E292=R$3,1,0)</f>
        <v>0</v>
      </c>
      <c r="S292" s="2" t="n">
        <f aca="false">IF($E292=S$3,1,0)</f>
        <v>0</v>
      </c>
      <c r="T292" s="2" t="n">
        <f aca="false">IF($E292=T$3,1,0)</f>
        <v>0</v>
      </c>
      <c r="U292" s="2" t="n">
        <f aca="false">IF($E292=U$3,1,0)</f>
        <v>0</v>
      </c>
    </row>
    <row r="293" customFormat="false" ht="13" hidden="true" customHeight="false" outlineLevel="0" collapsed="false">
      <c r="B293" s="2" t="n">
        <f aca="true">INT(RAND()*6)+1</f>
        <v>3</v>
      </c>
      <c r="C293" s="2" t="n">
        <f aca="true">INT(RAND()*6)+1</f>
        <v>3</v>
      </c>
      <c r="D293" s="2" t="n">
        <f aca="true">INT(RAND()*6)+1</f>
        <v>5</v>
      </c>
      <c r="E293" s="2" t="n">
        <f aca="false">SUM(B293:D293)</f>
        <v>11</v>
      </c>
      <c r="F293" s="2" t="n">
        <f aca="false">IF($E293=F$3,1,0)</f>
        <v>0</v>
      </c>
      <c r="G293" s="2" t="n">
        <f aca="false">IF($E293=G$3,1,0)</f>
        <v>0</v>
      </c>
      <c r="H293" s="2" t="n">
        <f aca="false">IF($E293=H$3,1,0)</f>
        <v>0</v>
      </c>
      <c r="I293" s="2" t="n">
        <f aca="false">IF($E293=I$3,1,0)</f>
        <v>0</v>
      </c>
      <c r="J293" s="2" t="n">
        <f aca="false">IF($E293=J$3,1,0)</f>
        <v>0</v>
      </c>
      <c r="K293" s="2" t="n">
        <f aca="false">IF($E293=K$3,1,0)</f>
        <v>0</v>
      </c>
      <c r="L293" s="2" t="n">
        <f aca="false">IF($E293=L$3,1,0)</f>
        <v>0</v>
      </c>
      <c r="M293" s="2" t="n">
        <f aca="false">IF($E293=M$3,1,0)</f>
        <v>0</v>
      </c>
      <c r="N293" s="2" t="n">
        <f aca="false">IF($E293=N$3,1,0)</f>
        <v>1</v>
      </c>
      <c r="O293" s="2" t="n">
        <f aca="false">IF($E293=O$3,1,0)</f>
        <v>0</v>
      </c>
      <c r="P293" s="2" t="n">
        <f aca="false">IF($E293=P$3,1,0)</f>
        <v>0</v>
      </c>
      <c r="Q293" s="2" t="n">
        <f aca="false">IF($E293=Q$3,1,0)</f>
        <v>0</v>
      </c>
      <c r="R293" s="2" t="n">
        <f aca="false">IF($E293=R$3,1,0)</f>
        <v>0</v>
      </c>
      <c r="S293" s="2" t="n">
        <f aca="false">IF($E293=S$3,1,0)</f>
        <v>0</v>
      </c>
      <c r="T293" s="2" t="n">
        <f aca="false">IF($E293=T$3,1,0)</f>
        <v>0</v>
      </c>
      <c r="U293" s="2" t="n">
        <f aca="false">IF($E293=U$3,1,0)</f>
        <v>0</v>
      </c>
    </row>
    <row r="294" customFormat="false" ht="13" hidden="true" customHeight="false" outlineLevel="0" collapsed="false">
      <c r="B294" s="2" t="n">
        <f aca="true">INT(RAND()*6)+1</f>
        <v>3</v>
      </c>
      <c r="C294" s="2" t="n">
        <f aca="true">INT(RAND()*6)+1</f>
        <v>5</v>
      </c>
      <c r="D294" s="2" t="n">
        <f aca="true">INT(RAND()*6)+1</f>
        <v>2</v>
      </c>
      <c r="E294" s="2" t="n">
        <f aca="false">SUM(B294:D294)</f>
        <v>10</v>
      </c>
      <c r="F294" s="2" t="n">
        <f aca="false">IF($E294=F$3,1,0)</f>
        <v>0</v>
      </c>
      <c r="G294" s="2" t="n">
        <f aca="false">IF($E294=G$3,1,0)</f>
        <v>0</v>
      </c>
      <c r="H294" s="2" t="n">
        <f aca="false">IF($E294=H$3,1,0)</f>
        <v>0</v>
      </c>
      <c r="I294" s="2" t="n">
        <f aca="false">IF($E294=I$3,1,0)</f>
        <v>0</v>
      </c>
      <c r="J294" s="2" t="n">
        <f aca="false">IF($E294=J$3,1,0)</f>
        <v>0</v>
      </c>
      <c r="K294" s="2" t="n">
        <f aca="false">IF($E294=K$3,1,0)</f>
        <v>0</v>
      </c>
      <c r="L294" s="2" t="n">
        <f aca="false">IF($E294=L$3,1,0)</f>
        <v>0</v>
      </c>
      <c r="M294" s="2" t="n">
        <f aca="false">IF($E294=M$3,1,0)</f>
        <v>1</v>
      </c>
      <c r="N294" s="2" t="n">
        <f aca="false">IF($E294=N$3,1,0)</f>
        <v>0</v>
      </c>
      <c r="O294" s="2" t="n">
        <f aca="false">IF($E294=O$3,1,0)</f>
        <v>0</v>
      </c>
      <c r="P294" s="2" t="n">
        <f aca="false">IF($E294=P$3,1,0)</f>
        <v>0</v>
      </c>
      <c r="Q294" s="2" t="n">
        <f aca="false">IF($E294=Q$3,1,0)</f>
        <v>0</v>
      </c>
      <c r="R294" s="2" t="n">
        <f aca="false">IF($E294=R$3,1,0)</f>
        <v>0</v>
      </c>
      <c r="S294" s="2" t="n">
        <f aca="false">IF($E294=S$3,1,0)</f>
        <v>0</v>
      </c>
      <c r="T294" s="2" t="n">
        <f aca="false">IF($E294=T$3,1,0)</f>
        <v>0</v>
      </c>
      <c r="U294" s="2" t="n">
        <f aca="false">IF($E294=U$3,1,0)</f>
        <v>0</v>
      </c>
    </row>
    <row r="295" customFormat="false" ht="13" hidden="true" customHeight="false" outlineLevel="0" collapsed="false">
      <c r="B295" s="2" t="n">
        <f aca="true">INT(RAND()*6)+1</f>
        <v>3</v>
      </c>
      <c r="C295" s="2" t="n">
        <f aca="true">INT(RAND()*6)+1</f>
        <v>4</v>
      </c>
      <c r="D295" s="2" t="n">
        <f aca="true">INT(RAND()*6)+1</f>
        <v>4</v>
      </c>
      <c r="E295" s="2" t="n">
        <f aca="false">SUM(B295:D295)</f>
        <v>11</v>
      </c>
      <c r="F295" s="2" t="n">
        <f aca="false">IF($E295=F$3,1,0)</f>
        <v>0</v>
      </c>
      <c r="G295" s="2" t="n">
        <f aca="false">IF($E295=G$3,1,0)</f>
        <v>0</v>
      </c>
      <c r="H295" s="2" t="n">
        <f aca="false">IF($E295=H$3,1,0)</f>
        <v>0</v>
      </c>
      <c r="I295" s="2" t="n">
        <f aca="false">IF($E295=I$3,1,0)</f>
        <v>0</v>
      </c>
      <c r="J295" s="2" t="n">
        <f aca="false">IF($E295=J$3,1,0)</f>
        <v>0</v>
      </c>
      <c r="K295" s="2" t="n">
        <f aca="false">IF($E295=K$3,1,0)</f>
        <v>0</v>
      </c>
      <c r="L295" s="2" t="n">
        <f aca="false">IF($E295=L$3,1,0)</f>
        <v>0</v>
      </c>
      <c r="M295" s="2" t="n">
        <f aca="false">IF($E295=M$3,1,0)</f>
        <v>0</v>
      </c>
      <c r="N295" s="2" t="n">
        <f aca="false">IF($E295=N$3,1,0)</f>
        <v>1</v>
      </c>
      <c r="O295" s="2" t="n">
        <f aca="false">IF($E295=O$3,1,0)</f>
        <v>0</v>
      </c>
      <c r="P295" s="2" t="n">
        <f aca="false">IF($E295=P$3,1,0)</f>
        <v>0</v>
      </c>
      <c r="Q295" s="2" t="n">
        <f aca="false">IF($E295=Q$3,1,0)</f>
        <v>0</v>
      </c>
      <c r="R295" s="2" t="n">
        <f aca="false">IF($E295=R$3,1,0)</f>
        <v>0</v>
      </c>
      <c r="S295" s="2" t="n">
        <f aca="false">IF($E295=S$3,1,0)</f>
        <v>0</v>
      </c>
      <c r="T295" s="2" t="n">
        <f aca="false">IF($E295=T$3,1,0)</f>
        <v>0</v>
      </c>
      <c r="U295" s="2" t="n">
        <f aca="false">IF($E295=U$3,1,0)</f>
        <v>0</v>
      </c>
    </row>
    <row r="296" customFormat="false" ht="13" hidden="true" customHeight="false" outlineLevel="0" collapsed="false">
      <c r="B296" s="2" t="n">
        <f aca="true">INT(RAND()*6)+1</f>
        <v>2</v>
      </c>
      <c r="C296" s="2" t="n">
        <f aca="true">INT(RAND()*6)+1</f>
        <v>4</v>
      </c>
      <c r="D296" s="2" t="n">
        <f aca="true">INT(RAND()*6)+1</f>
        <v>3</v>
      </c>
      <c r="E296" s="2" t="n">
        <f aca="false">SUM(B296:D296)</f>
        <v>9</v>
      </c>
      <c r="F296" s="2" t="n">
        <f aca="false">IF($E296=F$3,1,0)</f>
        <v>0</v>
      </c>
      <c r="G296" s="2" t="n">
        <f aca="false">IF($E296=G$3,1,0)</f>
        <v>0</v>
      </c>
      <c r="H296" s="2" t="n">
        <f aca="false">IF($E296=H$3,1,0)</f>
        <v>0</v>
      </c>
      <c r="I296" s="2" t="n">
        <f aca="false">IF($E296=I$3,1,0)</f>
        <v>0</v>
      </c>
      <c r="J296" s="2" t="n">
        <f aca="false">IF($E296=J$3,1,0)</f>
        <v>0</v>
      </c>
      <c r="K296" s="2" t="n">
        <f aca="false">IF($E296=K$3,1,0)</f>
        <v>0</v>
      </c>
      <c r="L296" s="2" t="n">
        <f aca="false">IF($E296=L$3,1,0)</f>
        <v>1</v>
      </c>
      <c r="M296" s="2" t="n">
        <f aca="false">IF($E296=M$3,1,0)</f>
        <v>0</v>
      </c>
      <c r="N296" s="2" t="n">
        <f aca="false">IF($E296=N$3,1,0)</f>
        <v>0</v>
      </c>
      <c r="O296" s="2" t="n">
        <f aca="false">IF($E296=O$3,1,0)</f>
        <v>0</v>
      </c>
      <c r="P296" s="2" t="n">
        <f aca="false">IF($E296=P$3,1,0)</f>
        <v>0</v>
      </c>
      <c r="Q296" s="2" t="n">
        <f aca="false">IF($E296=Q$3,1,0)</f>
        <v>0</v>
      </c>
      <c r="R296" s="2" t="n">
        <f aca="false">IF($E296=R$3,1,0)</f>
        <v>0</v>
      </c>
      <c r="S296" s="2" t="n">
        <f aca="false">IF($E296=S$3,1,0)</f>
        <v>0</v>
      </c>
      <c r="T296" s="2" t="n">
        <f aca="false">IF($E296=T$3,1,0)</f>
        <v>0</v>
      </c>
      <c r="U296" s="2" t="n">
        <f aca="false">IF($E296=U$3,1,0)</f>
        <v>0</v>
      </c>
    </row>
    <row r="297" customFormat="false" ht="13" hidden="true" customHeight="false" outlineLevel="0" collapsed="false">
      <c r="B297" s="2" t="n">
        <f aca="true">INT(RAND()*6)+1</f>
        <v>4</v>
      </c>
      <c r="C297" s="2" t="n">
        <f aca="true">INT(RAND()*6)+1</f>
        <v>4</v>
      </c>
      <c r="D297" s="2" t="n">
        <f aca="true">INT(RAND()*6)+1</f>
        <v>6</v>
      </c>
      <c r="E297" s="2" t="n">
        <f aca="false">SUM(B297:D297)</f>
        <v>14</v>
      </c>
      <c r="F297" s="2" t="n">
        <f aca="false">IF($E297=F$3,1,0)</f>
        <v>0</v>
      </c>
      <c r="G297" s="2" t="n">
        <f aca="false">IF($E297=G$3,1,0)</f>
        <v>0</v>
      </c>
      <c r="H297" s="2" t="n">
        <f aca="false">IF($E297=H$3,1,0)</f>
        <v>0</v>
      </c>
      <c r="I297" s="2" t="n">
        <f aca="false">IF($E297=I$3,1,0)</f>
        <v>0</v>
      </c>
      <c r="J297" s="2" t="n">
        <f aca="false">IF($E297=J$3,1,0)</f>
        <v>0</v>
      </c>
      <c r="K297" s="2" t="n">
        <f aca="false">IF($E297=K$3,1,0)</f>
        <v>0</v>
      </c>
      <c r="L297" s="2" t="n">
        <f aca="false">IF($E297=L$3,1,0)</f>
        <v>0</v>
      </c>
      <c r="M297" s="2" t="n">
        <f aca="false">IF($E297=M$3,1,0)</f>
        <v>0</v>
      </c>
      <c r="N297" s="2" t="n">
        <f aca="false">IF($E297=N$3,1,0)</f>
        <v>0</v>
      </c>
      <c r="O297" s="2" t="n">
        <f aca="false">IF($E297=O$3,1,0)</f>
        <v>0</v>
      </c>
      <c r="P297" s="2" t="n">
        <f aca="false">IF($E297=P$3,1,0)</f>
        <v>0</v>
      </c>
      <c r="Q297" s="2" t="n">
        <f aca="false">IF($E297=Q$3,1,0)</f>
        <v>1</v>
      </c>
      <c r="R297" s="2" t="n">
        <f aca="false">IF($E297=R$3,1,0)</f>
        <v>0</v>
      </c>
      <c r="S297" s="2" t="n">
        <f aca="false">IF($E297=S$3,1,0)</f>
        <v>0</v>
      </c>
      <c r="T297" s="2" t="n">
        <f aca="false">IF($E297=T$3,1,0)</f>
        <v>0</v>
      </c>
      <c r="U297" s="2" t="n">
        <f aca="false">IF($E297=U$3,1,0)</f>
        <v>0</v>
      </c>
    </row>
    <row r="298" customFormat="false" ht="13" hidden="true" customHeight="false" outlineLevel="0" collapsed="false">
      <c r="B298" s="2" t="n">
        <f aca="true">INT(RAND()*6)+1</f>
        <v>5</v>
      </c>
      <c r="C298" s="2" t="n">
        <f aca="true">INT(RAND()*6)+1</f>
        <v>1</v>
      </c>
      <c r="D298" s="2" t="n">
        <f aca="true">INT(RAND()*6)+1</f>
        <v>1</v>
      </c>
      <c r="E298" s="2" t="n">
        <f aca="false">SUM(B298:D298)</f>
        <v>7</v>
      </c>
      <c r="F298" s="2" t="n">
        <f aca="false">IF($E298=F$3,1,0)</f>
        <v>0</v>
      </c>
      <c r="G298" s="2" t="n">
        <f aca="false">IF($E298=G$3,1,0)</f>
        <v>0</v>
      </c>
      <c r="H298" s="2" t="n">
        <f aca="false">IF($E298=H$3,1,0)</f>
        <v>0</v>
      </c>
      <c r="I298" s="2" t="n">
        <f aca="false">IF($E298=I$3,1,0)</f>
        <v>0</v>
      </c>
      <c r="J298" s="2" t="n">
        <f aca="false">IF($E298=J$3,1,0)</f>
        <v>1</v>
      </c>
      <c r="K298" s="2" t="n">
        <f aca="false">IF($E298=K$3,1,0)</f>
        <v>0</v>
      </c>
      <c r="L298" s="2" t="n">
        <f aca="false">IF($E298=L$3,1,0)</f>
        <v>0</v>
      </c>
      <c r="M298" s="2" t="n">
        <f aca="false">IF($E298=M$3,1,0)</f>
        <v>0</v>
      </c>
      <c r="N298" s="2" t="n">
        <f aca="false">IF($E298=N$3,1,0)</f>
        <v>0</v>
      </c>
      <c r="O298" s="2" t="n">
        <f aca="false">IF($E298=O$3,1,0)</f>
        <v>0</v>
      </c>
      <c r="P298" s="2" t="n">
        <f aca="false">IF($E298=P$3,1,0)</f>
        <v>0</v>
      </c>
      <c r="Q298" s="2" t="n">
        <f aca="false">IF($E298=Q$3,1,0)</f>
        <v>0</v>
      </c>
      <c r="R298" s="2" t="n">
        <f aca="false">IF($E298=R$3,1,0)</f>
        <v>0</v>
      </c>
      <c r="S298" s="2" t="n">
        <f aca="false">IF($E298=S$3,1,0)</f>
        <v>0</v>
      </c>
      <c r="T298" s="2" t="n">
        <f aca="false">IF($E298=T$3,1,0)</f>
        <v>0</v>
      </c>
      <c r="U298" s="2" t="n">
        <f aca="false">IF($E298=U$3,1,0)</f>
        <v>0</v>
      </c>
    </row>
    <row r="299" customFormat="false" ht="13" hidden="true" customHeight="false" outlineLevel="0" collapsed="false">
      <c r="B299" s="2" t="n">
        <f aca="true">INT(RAND()*6)+1</f>
        <v>1</v>
      </c>
      <c r="C299" s="2" t="n">
        <f aca="true">INT(RAND()*6)+1</f>
        <v>6</v>
      </c>
      <c r="D299" s="2" t="n">
        <f aca="true">INT(RAND()*6)+1</f>
        <v>1</v>
      </c>
      <c r="E299" s="2" t="n">
        <f aca="false">SUM(B299:D299)</f>
        <v>8</v>
      </c>
      <c r="F299" s="2" t="n">
        <f aca="false">IF($E299=F$3,1,0)</f>
        <v>0</v>
      </c>
      <c r="G299" s="2" t="n">
        <f aca="false">IF($E299=G$3,1,0)</f>
        <v>0</v>
      </c>
      <c r="H299" s="2" t="n">
        <f aca="false">IF($E299=H$3,1,0)</f>
        <v>0</v>
      </c>
      <c r="I299" s="2" t="n">
        <f aca="false">IF($E299=I$3,1,0)</f>
        <v>0</v>
      </c>
      <c r="J299" s="2" t="n">
        <f aca="false">IF($E299=J$3,1,0)</f>
        <v>0</v>
      </c>
      <c r="K299" s="2" t="n">
        <f aca="false">IF($E299=K$3,1,0)</f>
        <v>1</v>
      </c>
      <c r="L299" s="2" t="n">
        <f aca="false">IF($E299=L$3,1,0)</f>
        <v>0</v>
      </c>
      <c r="M299" s="2" t="n">
        <f aca="false">IF($E299=M$3,1,0)</f>
        <v>0</v>
      </c>
      <c r="N299" s="2" t="n">
        <f aca="false">IF($E299=N$3,1,0)</f>
        <v>0</v>
      </c>
      <c r="O299" s="2" t="n">
        <f aca="false">IF($E299=O$3,1,0)</f>
        <v>0</v>
      </c>
      <c r="P299" s="2" t="n">
        <f aca="false">IF($E299=P$3,1,0)</f>
        <v>0</v>
      </c>
      <c r="Q299" s="2" t="n">
        <f aca="false">IF($E299=Q$3,1,0)</f>
        <v>0</v>
      </c>
      <c r="R299" s="2" t="n">
        <f aca="false">IF($E299=R$3,1,0)</f>
        <v>0</v>
      </c>
      <c r="S299" s="2" t="n">
        <f aca="false">IF($E299=S$3,1,0)</f>
        <v>0</v>
      </c>
      <c r="T299" s="2" t="n">
        <f aca="false">IF($E299=T$3,1,0)</f>
        <v>0</v>
      </c>
      <c r="U299" s="2" t="n">
        <f aca="false">IF($E299=U$3,1,0)</f>
        <v>0</v>
      </c>
    </row>
    <row r="300" customFormat="false" ht="13" hidden="true" customHeight="false" outlineLevel="0" collapsed="false">
      <c r="B300" s="2" t="n">
        <f aca="true">INT(RAND()*6)+1</f>
        <v>6</v>
      </c>
      <c r="C300" s="2" t="n">
        <f aca="true">INT(RAND()*6)+1</f>
        <v>1</v>
      </c>
      <c r="D300" s="2" t="n">
        <f aca="true">INT(RAND()*6)+1</f>
        <v>6</v>
      </c>
      <c r="E300" s="2" t="n">
        <f aca="false">SUM(B300:D300)</f>
        <v>13</v>
      </c>
      <c r="F300" s="2" t="n">
        <f aca="false">IF($E300=F$3,1,0)</f>
        <v>0</v>
      </c>
      <c r="G300" s="2" t="n">
        <f aca="false">IF($E300=G$3,1,0)</f>
        <v>0</v>
      </c>
      <c r="H300" s="2" t="n">
        <f aca="false">IF($E300=H$3,1,0)</f>
        <v>0</v>
      </c>
      <c r="I300" s="2" t="n">
        <f aca="false">IF($E300=I$3,1,0)</f>
        <v>0</v>
      </c>
      <c r="J300" s="2" t="n">
        <f aca="false">IF($E300=J$3,1,0)</f>
        <v>0</v>
      </c>
      <c r="K300" s="2" t="n">
        <f aca="false">IF($E300=K$3,1,0)</f>
        <v>0</v>
      </c>
      <c r="L300" s="2" t="n">
        <f aca="false">IF($E300=L$3,1,0)</f>
        <v>0</v>
      </c>
      <c r="M300" s="2" t="n">
        <f aca="false">IF($E300=M$3,1,0)</f>
        <v>0</v>
      </c>
      <c r="N300" s="2" t="n">
        <f aca="false">IF($E300=N$3,1,0)</f>
        <v>0</v>
      </c>
      <c r="O300" s="2" t="n">
        <f aca="false">IF($E300=O$3,1,0)</f>
        <v>0</v>
      </c>
      <c r="P300" s="2" t="n">
        <f aca="false">IF($E300=P$3,1,0)</f>
        <v>1</v>
      </c>
      <c r="Q300" s="2" t="n">
        <f aca="false">IF($E300=Q$3,1,0)</f>
        <v>0</v>
      </c>
      <c r="R300" s="2" t="n">
        <f aca="false">IF($E300=R$3,1,0)</f>
        <v>0</v>
      </c>
      <c r="S300" s="2" t="n">
        <f aca="false">IF($E300=S$3,1,0)</f>
        <v>0</v>
      </c>
      <c r="T300" s="2" t="n">
        <f aca="false">IF($E300=T$3,1,0)</f>
        <v>0</v>
      </c>
      <c r="U300" s="2" t="n">
        <f aca="false">IF($E300=U$3,1,0)</f>
        <v>0</v>
      </c>
    </row>
    <row r="301" customFormat="false" ht="13" hidden="true" customHeight="false" outlineLevel="0" collapsed="false">
      <c r="B301" s="2" t="n">
        <f aca="true">INT(RAND()*6)+1</f>
        <v>6</v>
      </c>
      <c r="C301" s="2" t="n">
        <f aca="true">INT(RAND()*6)+1</f>
        <v>5</v>
      </c>
      <c r="D301" s="2" t="n">
        <f aca="true">INT(RAND()*6)+1</f>
        <v>1</v>
      </c>
      <c r="E301" s="2" t="n">
        <f aca="false">SUM(B301:D301)</f>
        <v>12</v>
      </c>
      <c r="F301" s="2" t="n">
        <f aca="false">IF($E301=F$3,1,0)</f>
        <v>0</v>
      </c>
      <c r="G301" s="2" t="n">
        <f aca="false">IF($E301=G$3,1,0)</f>
        <v>0</v>
      </c>
      <c r="H301" s="2" t="n">
        <f aca="false">IF($E301=H$3,1,0)</f>
        <v>0</v>
      </c>
      <c r="I301" s="2" t="n">
        <f aca="false">IF($E301=I$3,1,0)</f>
        <v>0</v>
      </c>
      <c r="J301" s="2" t="n">
        <f aca="false">IF($E301=J$3,1,0)</f>
        <v>0</v>
      </c>
      <c r="K301" s="2" t="n">
        <f aca="false">IF($E301=K$3,1,0)</f>
        <v>0</v>
      </c>
      <c r="L301" s="2" t="n">
        <f aca="false">IF($E301=L$3,1,0)</f>
        <v>0</v>
      </c>
      <c r="M301" s="2" t="n">
        <f aca="false">IF($E301=M$3,1,0)</f>
        <v>0</v>
      </c>
      <c r="N301" s="2" t="n">
        <f aca="false">IF($E301=N$3,1,0)</f>
        <v>0</v>
      </c>
      <c r="O301" s="2" t="n">
        <f aca="false">IF($E301=O$3,1,0)</f>
        <v>1</v>
      </c>
      <c r="P301" s="2" t="n">
        <f aca="false">IF($E301=P$3,1,0)</f>
        <v>0</v>
      </c>
      <c r="Q301" s="2" t="n">
        <f aca="false">IF($E301=Q$3,1,0)</f>
        <v>0</v>
      </c>
      <c r="R301" s="2" t="n">
        <f aca="false">IF($E301=R$3,1,0)</f>
        <v>0</v>
      </c>
      <c r="S301" s="2" t="n">
        <f aca="false">IF($E301=S$3,1,0)</f>
        <v>0</v>
      </c>
      <c r="T301" s="2" t="n">
        <f aca="false">IF($E301=T$3,1,0)</f>
        <v>0</v>
      </c>
      <c r="U301" s="2" t="n">
        <f aca="false">IF($E301=U$3,1,0)</f>
        <v>0</v>
      </c>
    </row>
    <row r="302" customFormat="false" ht="13" hidden="true" customHeight="false" outlineLevel="0" collapsed="false">
      <c r="B302" s="2" t="n">
        <f aca="true">INT(RAND()*6)+1</f>
        <v>2</v>
      </c>
      <c r="C302" s="2" t="n">
        <f aca="true">INT(RAND()*6)+1</f>
        <v>2</v>
      </c>
      <c r="D302" s="2" t="n">
        <f aca="true">INT(RAND()*6)+1</f>
        <v>1</v>
      </c>
      <c r="E302" s="2" t="n">
        <f aca="false">SUM(B302:D302)</f>
        <v>5</v>
      </c>
      <c r="F302" s="2" t="n">
        <f aca="false">IF($E302=F$3,1,0)</f>
        <v>0</v>
      </c>
      <c r="G302" s="2" t="n">
        <f aca="false">IF($E302=G$3,1,0)</f>
        <v>0</v>
      </c>
      <c r="H302" s="2" t="n">
        <f aca="false">IF($E302=H$3,1,0)</f>
        <v>1</v>
      </c>
      <c r="I302" s="2" t="n">
        <f aca="false">IF($E302=I$3,1,0)</f>
        <v>0</v>
      </c>
      <c r="J302" s="2" t="n">
        <f aca="false">IF($E302=J$3,1,0)</f>
        <v>0</v>
      </c>
      <c r="K302" s="2" t="n">
        <f aca="false">IF($E302=K$3,1,0)</f>
        <v>0</v>
      </c>
      <c r="L302" s="2" t="n">
        <f aca="false">IF($E302=L$3,1,0)</f>
        <v>0</v>
      </c>
      <c r="M302" s="2" t="n">
        <f aca="false">IF($E302=M$3,1,0)</f>
        <v>0</v>
      </c>
      <c r="N302" s="2" t="n">
        <f aca="false">IF($E302=N$3,1,0)</f>
        <v>0</v>
      </c>
      <c r="O302" s="2" t="n">
        <f aca="false">IF($E302=O$3,1,0)</f>
        <v>0</v>
      </c>
      <c r="P302" s="2" t="n">
        <f aca="false">IF($E302=P$3,1,0)</f>
        <v>0</v>
      </c>
      <c r="Q302" s="2" t="n">
        <f aca="false">IF($E302=Q$3,1,0)</f>
        <v>0</v>
      </c>
      <c r="R302" s="2" t="n">
        <f aca="false">IF($E302=R$3,1,0)</f>
        <v>0</v>
      </c>
      <c r="S302" s="2" t="n">
        <f aca="false">IF($E302=S$3,1,0)</f>
        <v>0</v>
      </c>
      <c r="T302" s="2" t="n">
        <f aca="false">IF($E302=T$3,1,0)</f>
        <v>0</v>
      </c>
      <c r="U302" s="2" t="n">
        <f aca="false">IF($E302=U$3,1,0)</f>
        <v>0</v>
      </c>
    </row>
    <row r="303" customFormat="false" ht="13" hidden="true" customHeight="false" outlineLevel="0" collapsed="false">
      <c r="B303" s="2" t="n">
        <f aca="true">INT(RAND()*6)+1</f>
        <v>5</v>
      </c>
      <c r="C303" s="2" t="n">
        <f aca="true">INT(RAND()*6)+1</f>
        <v>2</v>
      </c>
      <c r="D303" s="2" t="n">
        <f aca="true">INT(RAND()*6)+1</f>
        <v>4</v>
      </c>
      <c r="E303" s="2" t="n">
        <f aca="false">SUM(B303:D303)</f>
        <v>11</v>
      </c>
      <c r="F303" s="2" t="n">
        <f aca="false">IF($E303=F$3,1,0)</f>
        <v>0</v>
      </c>
      <c r="G303" s="2" t="n">
        <f aca="false">IF($E303=G$3,1,0)</f>
        <v>0</v>
      </c>
      <c r="H303" s="2" t="n">
        <f aca="false">IF($E303=H$3,1,0)</f>
        <v>0</v>
      </c>
      <c r="I303" s="2" t="n">
        <f aca="false">IF($E303=I$3,1,0)</f>
        <v>0</v>
      </c>
      <c r="J303" s="2" t="n">
        <f aca="false">IF($E303=J$3,1,0)</f>
        <v>0</v>
      </c>
      <c r="K303" s="2" t="n">
        <f aca="false">IF($E303=K$3,1,0)</f>
        <v>0</v>
      </c>
      <c r="L303" s="2" t="n">
        <f aca="false">IF($E303=L$3,1,0)</f>
        <v>0</v>
      </c>
      <c r="M303" s="2" t="n">
        <f aca="false">IF($E303=M$3,1,0)</f>
        <v>0</v>
      </c>
      <c r="N303" s="2" t="n">
        <f aca="false">IF($E303=N$3,1,0)</f>
        <v>1</v>
      </c>
      <c r="O303" s="2" t="n">
        <f aca="false">IF($E303=O$3,1,0)</f>
        <v>0</v>
      </c>
      <c r="P303" s="2" t="n">
        <f aca="false">IF($E303=P$3,1,0)</f>
        <v>0</v>
      </c>
      <c r="Q303" s="2" t="n">
        <f aca="false">IF($E303=Q$3,1,0)</f>
        <v>0</v>
      </c>
      <c r="R303" s="2" t="n">
        <f aca="false">IF($E303=R$3,1,0)</f>
        <v>0</v>
      </c>
      <c r="S303" s="2" t="n">
        <f aca="false">IF($E303=S$3,1,0)</f>
        <v>0</v>
      </c>
      <c r="T303" s="2" t="n">
        <f aca="false">IF($E303=T$3,1,0)</f>
        <v>0</v>
      </c>
      <c r="U303" s="2" t="n">
        <f aca="false">IF($E303=U$3,1,0)</f>
        <v>0</v>
      </c>
    </row>
    <row r="304" customFormat="false" ht="13" hidden="true" customHeight="false" outlineLevel="0" collapsed="false">
      <c r="B304" s="2" t="n">
        <f aca="true">INT(RAND()*6)+1</f>
        <v>4</v>
      </c>
      <c r="C304" s="2" t="n">
        <f aca="true">INT(RAND()*6)+1</f>
        <v>5</v>
      </c>
      <c r="D304" s="2" t="n">
        <f aca="true">INT(RAND()*6)+1</f>
        <v>3</v>
      </c>
      <c r="E304" s="2" t="n">
        <f aca="false">SUM(B304:D304)</f>
        <v>12</v>
      </c>
      <c r="F304" s="2" t="n">
        <f aca="false">IF($E304=F$3,1,0)</f>
        <v>0</v>
      </c>
      <c r="G304" s="2" t="n">
        <f aca="false">IF($E304=G$3,1,0)</f>
        <v>0</v>
      </c>
      <c r="H304" s="2" t="n">
        <f aca="false">IF($E304=H$3,1,0)</f>
        <v>0</v>
      </c>
      <c r="I304" s="2" t="n">
        <f aca="false">IF($E304=I$3,1,0)</f>
        <v>0</v>
      </c>
      <c r="J304" s="2" t="n">
        <f aca="false">IF($E304=J$3,1,0)</f>
        <v>0</v>
      </c>
      <c r="K304" s="2" t="n">
        <f aca="false">IF($E304=K$3,1,0)</f>
        <v>0</v>
      </c>
      <c r="L304" s="2" t="n">
        <f aca="false">IF($E304=L$3,1,0)</f>
        <v>0</v>
      </c>
      <c r="M304" s="2" t="n">
        <f aca="false">IF($E304=M$3,1,0)</f>
        <v>0</v>
      </c>
      <c r="N304" s="2" t="n">
        <f aca="false">IF($E304=N$3,1,0)</f>
        <v>0</v>
      </c>
      <c r="O304" s="2" t="n">
        <f aca="false">IF($E304=O$3,1,0)</f>
        <v>1</v>
      </c>
      <c r="P304" s="2" t="n">
        <f aca="false">IF($E304=P$3,1,0)</f>
        <v>0</v>
      </c>
      <c r="Q304" s="2" t="n">
        <f aca="false">IF($E304=Q$3,1,0)</f>
        <v>0</v>
      </c>
      <c r="R304" s="2" t="n">
        <f aca="false">IF($E304=R$3,1,0)</f>
        <v>0</v>
      </c>
      <c r="S304" s="2" t="n">
        <f aca="false">IF($E304=S$3,1,0)</f>
        <v>0</v>
      </c>
      <c r="T304" s="2" t="n">
        <f aca="false">IF($E304=T$3,1,0)</f>
        <v>0</v>
      </c>
      <c r="U304" s="2" t="n">
        <f aca="false">IF($E304=U$3,1,0)</f>
        <v>0</v>
      </c>
    </row>
    <row r="305" customFormat="false" ht="13" hidden="true" customHeight="false" outlineLevel="0" collapsed="false">
      <c r="B305" s="2" t="n">
        <f aca="true">INT(RAND()*6)+1</f>
        <v>3</v>
      </c>
      <c r="C305" s="2" t="n">
        <f aca="true">INT(RAND()*6)+1</f>
        <v>4</v>
      </c>
      <c r="D305" s="2" t="n">
        <f aca="true">INT(RAND()*6)+1</f>
        <v>6</v>
      </c>
      <c r="E305" s="2" t="n">
        <f aca="false">SUM(B305:D305)</f>
        <v>13</v>
      </c>
      <c r="F305" s="2" t="n">
        <f aca="false">IF($E305=F$3,1,0)</f>
        <v>0</v>
      </c>
      <c r="G305" s="2" t="n">
        <f aca="false">IF($E305=G$3,1,0)</f>
        <v>0</v>
      </c>
      <c r="H305" s="2" t="n">
        <f aca="false">IF($E305=H$3,1,0)</f>
        <v>0</v>
      </c>
      <c r="I305" s="2" t="n">
        <f aca="false">IF($E305=I$3,1,0)</f>
        <v>0</v>
      </c>
      <c r="J305" s="2" t="n">
        <f aca="false">IF($E305=J$3,1,0)</f>
        <v>0</v>
      </c>
      <c r="K305" s="2" t="n">
        <f aca="false">IF($E305=K$3,1,0)</f>
        <v>0</v>
      </c>
      <c r="L305" s="2" t="n">
        <f aca="false">IF($E305=L$3,1,0)</f>
        <v>0</v>
      </c>
      <c r="M305" s="2" t="n">
        <f aca="false">IF($E305=M$3,1,0)</f>
        <v>0</v>
      </c>
      <c r="N305" s="2" t="n">
        <f aca="false">IF($E305=N$3,1,0)</f>
        <v>0</v>
      </c>
      <c r="O305" s="2" t="n">
        <f aca="false">IF($E305=O$3,1,0)</f>
        <v>0</v>
      </c>
      <c r="P305" s="2" t="n">
        <f aca="false">IF($E305=P$3,1,0)</f>
        <v>1</v>
      </c>
      <c r="Q305" s="2" t="n">
        <f aca="false">IF($E305=Q$3,1,0)</f>
        <v>0</v>
      </c>
      <c r="R305" s="2" t="n">
        <f aca="false">IF($E305=R$3,1,0)</f>
        <v>0</v>
      </c>
      <c r="S305" s="2" t="n">
        <f aca="false">IF($E305=S$3,1,0)</f>
        <v>0</v>
      </c>
      <c r="T305" s="2" t="n">
        <f aca="false">IF($E305=T$3,1,0)</f>
        <v>0</v>
      </c>
      <c r="U305" s="2" t="n">
        <f aca="false">IF($E305=U$3,1,0)</f>
        <v>0</v>
      </c>
    </row>
    <row r="306" customFormat="false" ht="13" hidden="true" customHeight="false" outlineLevel="0" collapsed="false">
      <c r="B306" s="2" t="n">
        <f aca="true">INT(RAND()*6)+1</f>
        <v>1</v>
      </c>
      <c r="C306" s="2" t="n">
        <f aca="true">INT(RAND()*6)+1</f>
        <v>4</v>
      </c>
      <c r="D306" s="2" t="n">
        <f aca="true">INT(RAND()*6)+1</f>
        <v>3</v>
      </c>
      <c r="E306" s="2" t="n">
        <f aca="false">SUM(B306:D306)</f>
        <v>8</v>
      </c>
      <c r="F306" s="2" t="n">
        <f aca="false">IF($E306=F$3,1,0)</f>
        <v>0</v>
      </c>
      <c r="G306" s="2" t="n">
        <f aca="false">IF($E306=G$3,1,0)</f>
        <v>0</v>
      </c>
      <c r="H306" s="2" t="n">
        <f aca="false">IF($E306=H$3,1,0)</f>
        <v>0</v>
      </c>
      <c r="I306" s="2" t="n">
        <f aca="false">IF($E306=I$3,1,0)</f>
        <v>0</v>
      </c>
      <c r="J306" s="2" t="n">
        <f aca="false">IF($E306=J$3,1,0)</f>
        <v>0</v>
      </c>
      <c r="K306" s="2" t="n">
        <f aca="false">IF($E306=K$3,1,0)</f>
        <v>1</v>
      </c>
      <c r="L306" s="2" t="n">
        <f aca="false">IF($E306=L$3,1,0)</f>
        <v>0</v>
      </c>
      <c r="M306" s="2" t="n">
        <f aca="false">IF($E306=M$3,1,0)</f>
        <v>0</v>
      </c>
      <c r="N306" s="2" t="n">
        <f aca="false">IF($E306=N$3,1,0)</f>
        <v>0</v>
      </c>
      <c r="O306" s="2" t="n">
        <f aca="false">IF($E306=O$3,1,0)</f>
        <v>0</v>
      </c>
      <c r="P306" s="2" t="n">
        <f aca="false">IF($E306=P$3,1,0)</f>
        <v>0</v>
      </c>
      <c r="Q306" s="2" t="n">
        <f aca="false">IF($E306=Q$3,1,0)</f>
        <v>0</v>
      </c>
      <c r="R306" s="2" t="n">
        <f aca="false">IF($E306=R$3,1,0)</f>
        <v>0</v>
      </c>
      <c r="S306" s="2" t="n">
        <f aca="false">IF($E306=S$3,1,0)</f>
        <v>0</v>
      </c>
      <c r="T306" s="2" t="n">
        <f aca="false">IF($E306=T$3,1,0)</f>
        <v>0</v>
      </c>
      <c r="U306" s="2" t="n">
        <f aca="false">IF($E306=U$3,1,0)</f>
        <v>0</v>
      </c>
    </row>
    <row r="307" customFormat="false" ht="13" hidden="true" customHeight="false" outlineLevel="0" collapsed="false">
      <c r="B307" s="2" t="n">
        <f aca="true">INT(RAND()*6)+1</f>
        <v>6</v>
      </c>
      <c r="C307" s="2" t="n">
        <f aca="true">INT(RAND()*6)+1</f>
        <v>2</v>
      </c>
      <c r="D307" s="2" t="n">
        <f aca="true">INT(RAND()*6)+1</f>
        <v>3</v>
      </c>
      <c r="E307" s="2" t="n">
        <f aca="false">SUM(B307:D307)</f>
        <v>11</v>
      </c>
      <c r="F307" s="2" t="n">
        <f aca="false">IF($E307=F$3,1,0)</f>
        <v>0</v>
      </c>
      <c r="G307" s="2" t="n">
        <f aca="false">IF($E307=G$3,1,0)</f>
        <v>0</v>
      </c>
      <c r="H307" s="2" t="n">
        <f aca="false">IF($E307=H$3,1,0)</f>
        <v>0</v>
      </c>
      <c r="I307" s="2" t="n">
        <f aca="false">IF($E307=I$3,1,0)</f>
        <v>0</v>
      </c>
      <c r="J307" s="2" t="n">
        <f aca="false">IF($E307=J$3,1,0)</f>
        <v>0</v>
      </c>
      <c r="K307" s="2" t="n">
        <f aca="false">IF($E307=K$3,1,0)</f>
        <v>0</v>
      </c>
      <c r="L307" s="2" t="n">
        <f aca="false">IF($E307=L$3,1,0)</f>
        <v>0</v>
      </c>
      <c r="M307" s="2" t="n">
        <f aca="false">IF($E307=M$3,1,0)</f>
        <v>0</v>
      </c>
      <c r="N307" s="2" t="n">
        <f aca="false">IF($E307=N$3,1,0)</f>
        <v>1</v>
      </c>
      <c r="O307" s="2" t="n">
        <f aca="false">IF($E307=O$3,1,0)</f>
        <v>0</v>
      </c>
      <c r="P307" s="2" t="n">
        <f aca="false">IF($E307=P$3,1,0)</f>
        <v>0</v>
      </c>
      <c r="Q307" s="2" t="n">
        <f aca="false">IF($E307=Q$3,1,0)</f>
        <v>0</v>
      </c>
      <c r="R307" s="2" t="n">
        <f aca="false">IF($E307=R$3,1,0)</f>
        <v>0</v>
      </c>
      <c r="S307" s="2" t="n">
        <f aca="false">IF($E307=S$3,1,0)</f>
        <v>0</v>
      </c>
      <c r="T307" s="2" t="n">
        <f aca="false">IF($E307=T$3,1,0)</f>
        <v>0</v>
      </c>
      <c r="U307" s="2" t="n">
        <f aca="false">IF($E307=U$3,1,0)</f>
        <v>0</v>
      </c>
    </row>
    <row r="308" customFormat="false" ht="13" hidden="true" customHeight="false" outlineLevel="0" collapsed="false">
      <c r="B308" s="2" t="n">
        <f aca="true">INT(RAND()*6)+1</f>
        <v>4</v>
      </c>
      <c r="C308" s="2" t="n">
        <f aca="true">INT(RAND()*6)+1</f>
        <v>6</v>
      </c>
      <c r="D308" s="2" t="n">
        <f aca="true">INT(RAND()*6)+1</f>
        <v>5</v>
      </c>
      <c r="E308" s="2" t="n">
        <f aca="false">SUM(B308:D308)</f>
        <v>15</v>
      </c>
      <c r="F308" s="2" t="n">
        <f aca="false">IF($E308=F$3,1,0)</f>
        <v>0</v>
      </c>
      <c r="G308" s="2" t="n">
        <f aca="false">IF($E308=G$3,1,0)</f>
        <v>0</v>
      </c>
      <c r="H308" s="2" t="n">
        <f aca="false">IF($E308=H$3,1,0)</f>
        <v>0</v>
      </c>
      <c r="I308" s="2" t="n">
        <f aca="false">IF($E308=I$3,1,0)</f>
        <v>0</v>
      </c>
      <c r="J308" s="2" t="n">
        <f aca="false">IF($E308=J$3,1,0)</f>
        <v>0</v>
      </c>
      <c r="K308" s="2" t="n">
        <f aca="false">IF($E308=K$3,1,0)</f>
        <v>0</v>
      </c>
      <c r="L308" s="2" t="n">
        <f aca="false">IF($E308=L$3,1,0)</f>
        <v>0</v>
      </c>
      <c r="M308" s="2" t="n">
        <f aca="false">IF($E308=M$3,1,0)</f>
        <v>0</v>
      </c>
      <c r="N308" s="2" t="n">
        <f aca="false">IF($E308=N$3,1,0)</f>
        <v>0</v>
      </c>
      <c r="O308" s="2" t="n">
        <f aca="false">IF($E308=O$3,1,0)</f>
        <v>0</v>
      </c>
      <c r="P308" s="2" t="n">
        <f aca="false">IF($E308=P$3,1,0)</f>
        <v>0</v>
      </c>
      <c r="Q308" s="2" t="n">
        <f aca="false">IF($E308=Q$3,1,0)</f>
        <v>0</v>
      </c>
      <c r="R308" s="2" t="n">
        <f aca="false">IF($E308=R$3,1,0)</f>
        <v>1</v>
      </c>
      <c r="S308" s="2" t="n">
        <f aca="false">IF($E308=S$3,1,0)</f>
        <v>0</v>
      </c>
      <c r="T308" s="2" t="n">
        <f aca="false">IF($E308=T$3,1,0)</f>
        <v>0</v>
      </c>
      <c r="U308" s="2" t="n">
        <f aca="false">IF($E308=U$3,1,0)</f>
        <v>0</v>
      </c>
    </row>
    <row r="309" customFormat="false" ht="13" hidden="true" customHeight="false" outlineLevel="0" collapsed="false">
      <c r="B309" s="2" t="n">
        <f aca="true">INT(RAND()*6)+1</f>
        <v>2</v>
      </c>
      <c r="C309" s="2" t="n">
        <f aca="true">INT(RAND()*6)+1</f>
        <v>3</v>
      </c>
      <c r="D309" s="2" t="n">
        <f aca="true">INT(RAND()*6)+1</f>
        <v>2</v>
      </c>
      <c r="E309" s="2" t="n">
        <f aca="false">SUM(B309:D309)</f>
        <v>7</v>
      </c>
      <c r="F309" s="2" t="n">
        <f aca="false">IF($E309=F$3,1,0)</f>
        <v>0</v>
      </c>
      <c r="G309" s="2" t="n">
        <f aca="false">IF($E309=G$3,1,0)</f>
        <v>0</v>
      </c>
      <c r="H309" s="2" t="n">
        <f aca="false">IF($E309=H$3,1,0)</f>
        <v>0</v>
      </c>
      <c r="I309" s="2" t="n">
        <f aca="false">IF($E309=I$3,1,0)</f>
        <v>0</v>
      </c>
      <c r="J309" s="2" t="n">
        <f aca="false">IF($E309=J$3,1,0)</f>
        <v>1</v>
      </c>
      <c r="K309" s="2" t="n">
        <f aca="false">IF($E309=K$3,1,0)</f>
        <v>0</v>
      </c>
      <c r="L309" s="2" t="n">
        <f aca="false">IF($E309=L$3,1,0)</f>
        <v>0</v>
      </c>
      <c r="M309" s="2" t="n">
        <f aca="false">IF($E309=M$3,1,0)</f>
        <v>0</v>
      </c>
      <c r="N309" s="2" t="n">
        <f aca="false">IF($E309=N$3,1,0)</f>
        <v>0</v>
      </c>
      <c r="O309" s="2" t="n">
        <f aca="false">IF($E309=O$3,1,0)</f>
        <v>0</v>
      </c>
      <c r="P309" s="2" t="n">
        <f aca="false">IF($E309=P$3,1,0)</f>
        <v>0</v>
      </c>
      <c r="Q309" s="2" t="n">
        <f aca="false">IF($E309=Q$3,1,0)</f>
        <v>0</v>
      </c>
      <c r="R309" s="2" t="n">
        <f aca="false">IF($E309=R$3,1,0)</f>
        <v>0</v>
      </c>
      <c r="S309" s="2" t="n">
        <f aca="false">IF($E309=S$3,1,0)</f>
        <v>0</v>
      </c>
      <c r="T309" s="2" t="n">
        <f aca="false">IF($E309=T$3,1,0)</f>
        <v>0</v>
      </c>
      <c r="U309" s="2" t="n">
        <f aca="false">IF($E309=U$3,1,0)</f>
        <v>0</v>
      </c>
    </row>
    <row r="310" customFormat="false" ht="13" hidden="true" customHeight="false" outlineLevel="0" collapsed="false">
      <c r="B310" s="2" t="n">
        <f aca="true">INT(RAND()*6)+1</f>
        <v>4</v>
      </c>
      <c r="C310" s="2" t="n">
        <f aca="true">INT(RAND()*6)+1</f>
        <v>6</v>
      </c>
      <c r="D310" s="2" t="n">
        <f aca="true">INT(RAND()*6)+1</f>
        <v>4</v>
      </c>
      <c r="E310" s="2" t="n">
        <f aca="false">SUM(B310:D310)</f>
        <v>14</v>
      </c>
      <c r="F310" s="2" t="n">
        <f aca="false">IF($E310=F$3,1,0)</f>
        <v>0</v>
      </c>
      <c r="G310" s="2" t="n">
        <f aca="false">IF($E310=G$3,1,0)</f>
        <v>0</v>
      </c>
      <c r="H310" s="2" t="n">
        <f aca="false">IF($E310=H$3,1,0)</f>
        <v>0</v>
      </c>
      <c r="I310" s="2" t="n">
        <f aca="false">IF($E310=I$3,1,0)</f>
        <v>0</v>
      </c>
      <c r="J310" s="2" t="n">
        <f aca="false">IF($E310=J$3,1,0)</f>
        <v>0</v>
      </c>
      <c r="K310" s="2" t="n">
        <f aca="false">IF($E310=K$3,1,0)</f>
        <v>0</v>
      </c>
      <c r="L310" s="2" t="n">
        <f aca="false">IF($E310=L$3,1,0)</f>
        <v>0</v>
      </c>
      <c r="M310" s="2" t="n">
        <f aca="false">IF($E310=M$3,1,0)</f>
        <v>0</v>
      </c>
      <c r="N310" s="2" t="n">
        <f aca="false">IF($E310=N$3,1,0)</f>
        <v>0</v>
      </c>
      <c r="O310" s="2" t="n">
        <f aca="false">IF($E310=O$3,1,0)</f>
        <v>0</v>
      </c>
      <c r="P310" s="2" t="n">
        <f aca="false">IF($E310=P$3,1,0)</f>
        <v>0</v>
      </c>
      <c r="Q310" s="2" t="n">
        <f aca="false">IF($E310=Q$3,1,0)</f>
        <v>1</v>
      </c>
      <c r="R310" s="2" t="n">
        <f aca="false">IF($E310=R$3,1,0)</f>
        <v>0</v>
      </c>
      <c r="S310" s="2" t="n">
        <f aca="false">IF($E310=S$3,1,0)</f>
        <v>0</v>
      </c>
      <c r="T310" s="2" t="n">
        <f aca="false">IF($E310=T$3,1,0)</f>
        <v>0</v>
      </c>
      <c r="U310" s="2" t="n">
        <f aca="false">IF($E310=U$3,1,0)</f>
        <v>0</v>
      </c>
    </row>
    <row r="311" customFormat="false" ht="13" hidden="true" customHeight="false" outlineLevel="0" collapsed="false">
      <c r="B311" s="2" t="n">
        <f aca="true">INT(RAND()*6)+1</f>
        <v>1</v>
      </c>
      <c r="C311" s="2" t="n">
        <f aca="true">INT(RAND()*6)+1</f>
        <v>6</v>
      </c>
      <c r="D311" s="2" t="n">
        <f aca="true">INT(RAND()*6)+1</f>
        <v>6</v>
      </c>
      <c r="E311" s="2" t="n">
        <f aca="false">SUM(B311:D311)</f>
        <v>13</v>
      </c>
      <c r="F311" s="2" t="n">
        <f aca="false">IF($E311=F$3,1,0)</f>
        <v>0</v>
      </c>
      <c r="G311" s="2" t="n">
        <f aca="false">IF($E311=G$3,1,0)</f>
        <v>0</v>
      </c>
      <c r="H311" s="2" t="n">
        <f aca="false">IF($E311=H$3,1,0)</f>
        <v>0</v>
      </c>
      <c r="I311" s="2" t="n">
        <f aca="false">IF($E311=I$3,1,0)</f>
        <v>0</v>
      </c>
      <c r="J311" s="2" t="n">
        <f aca="false">IF($E311=J$3,1,0)</f>
        <v>0</v>
      </c>
      <c r="K311" s="2" t="n">
        <f aca="false">IF($E311=K$3,1,0)</f>
        <v>0</v>
      </c>
      <c r="L311" s="2" t="n">
        <f aca="false">IF($E311=L$3,1,0)</f>
        <v>0</v>
      </c>
      <c r="M311" s="2" t="n">
        <f aca="false">IF($E311=M$3,1,0)</f>
        <v>0</v>
      </c>
      <c r="N311" s="2" t="n">
        <f aca="false">IF($E311=N$3,1,0)</f>
        <v>0</v>
      </c>
      <c r="O311" s="2" t="n">
        <f aca="false">IF($E311=O$3,1,0)</f>
        <v>0</v>
      </c>
      <c r="P311" s="2" t="n">
        <f aca="false">IF($E311=P$3,1,0)</f>
        <v>1</v>
      </c>
      <c r="Q311" s="2" t="n">
        <f aca="false">IF($E311=Q$3,1,0)</f>
        <v>0</v>
      </c>
      <c r="R311" s="2" t="n">
        <f aca="false">IF($E311=R$3,1,0)</f>
        <v>0</v>
      </c>
      <c r="S311" s="2" t="n">
        <f aca="false">IF($E311=S$3,1,0)</f>
        <v>0</v>
      </c>
      <c r="T311" s="2" t="n">
        <f aca="false">IF($E311=T$3,1,0)</f>
        <v>0</v>
      </c>
      <c r="U311" s="2" t="n">
        <f aca="false">IF($E311=U$3,1,0)</f>
        <v>0</v>
      </c>
    </row>
    <row r="312" customFormat="false" ht="13" hidden="true" customHeight="false" outlineLevel="0" collapsed="false">
      <c r="B312" s="2" t="n">
        <f aca="true">INT(RAND()*6)+1</f>
        <v>5</v>
      </c>
      <c r="C312" s="2" t="n">
        <f aca="true">INT(RAND()*6)+1</f>
        <v>1</v>
      </c>
      <c r="D312" s="2" t="n">
        <f aca="true">INT(RAND()*6)+1</f>
        <v>3</v>
      </c>
      <c r="E312" s="2" t="n">
        <f aca="false">SUM(B312:D312)</f>
        <v>9</v>
      </c>
      <c r="F312" s="2" t="n">
        <f aca="false">IF($E312=F$3,1,0)</f>
        <v>0</v>
      </c>
      <c r="G312" s="2" t="n">
        <f aca="false">IF($E312=G$3,1,0)</f>
        <v>0</v>
      </c>
      <c r="H312" s="2" t="n">
        <f aca="false">IF($E312=H$3,1,0)</f>
        <v>0</v>
      </c>
      <c r="I312" s="2" t="n">
        <f aca="false">IF($E312=I$3,1,0)</f>
        <v>0</v>
      </c>
      <c r="J312" s="2" t="n">
        <f aca="false">IF($E312=J$3,1,0)</f>
        <v>0</v>
      </c>
      <c r="K312" s="2" t="n">
        <f aca="false">IF($E312=K$3,1,0)</f>
        <v>0</v>
      </c>
      <c r="L312" s="2" t="n">
        <f aca="false">IF($E312=L$3,1,0)</f>
        <v>1</v>
      </c>
      <c r="M312" s="2" t="n">
        <f aca="false">IF($E312=M$3,1,0)</f>
        <v>0</v>
      </c>
      <c r="N312" s="2" t="n">
        <f aca="false">IF($E312=N$3,1,0)</f>
        <v>0</v>
      </c>
      <c r="O312" s="2" t="n">
        <f aca="false">IF($E312=O$3,1,0)</f>
        <v>0</v>
      </c>
      <c r="P312" s="2" t="n">
        <f aca="false">IF($E312=P$3,1,0)</f>
        <v>0</v>
      </c>
      <c r="Q312" s="2" t="n">
        <f aca="false">IF($E312=Q$3,1,0)</f>
        <v>0</v>
      </c>
      <c r="R312" s="2" t="n">
        <f aca="false">IF($E312=R$3,1,0)</f>
        <v>0</v>
      </c>
      <c r="S312" s="2" t="n">
        <f aca="false">IF($E312=S$3,1,0)</f>
        <v>0</v>
      </c>
      <c r="T312" s="2" t="n">
        <f aca="false">IF($E312=T$3,1,0)</f>
        <v>0</v>
      </c>
      <c r="U312" s="2" t="n">
        <f aca="false">IF($E312=U$3,1,0)</f>
        <v>0</v>
      </c>
    </row>
    <row r="313" customFormat="false" ht="13" hidden="true" customHeight="false" outlineLevel="0" collapsed="false">
      <c r="B313" s="2" t="n">
        <f aca="true">INT(RAND()*6)+1</f>
        <v>3</v>
      </c>
      <c r="C313" s="2" t="n">
        <f aca="true">INT(RAND()*6)+1</f>
        <v>4</v>
      </c>
      <c r="D313" s="2" t="n">
        <f aca="true">INT(RAND()*6)+1</f>
        <v>3</v>
      </c>
      <c r="E313" s="2" t="n">
        <f aca="false">SUM(B313:D313)</f>
        <v>10</v>
      </c>
      <c r="F313" s="2" t="n">
        <f aca="false">IF($E313=F$3,1,0)</f>
        <v>0</v>
      </c>
      <c r="G313" s="2" t="n">
        <f aca="false">IF($E313=G$3,1,0)</f>
        <v>0</v>
      </c>
      <c r="H313" s="2" t="n">
        <f aca="false">IF($E313=H$3,1,0)</f>
        <v>0</v>
      </c>
      <c r="I313" s="2" t="n">
        <f aca="false">IF($E313=I$3,1,0)</f>
        <v>0</v>
      </c>
      <c r="J313" s="2" t="n">
        <f aca="false">IF($E313=J$3,1,0)</f>
        <v>0</v>
      </c>
      <c r="K313" s="2" t="n">
        <f aca="false">IF($E313=K$3,1,0)</f>
        <v>0</v>
      </c>
      <c r="L313" s="2" t="n">
        <f aca="false">IF($E313=L$3,1,0)</f>
        <v>0</v>
      </c>
      <c r="M313" s="2" t="n">
        <f aca="false">IF($E313=M$3,1,0)</f>
        <v>1</v>
      </c>
      <c r="N313" s="2" t="n">
        <f aca="false">IF($E313=N$3,1,0)</f>
        <v>0</v>
      </c>
      <c r="O313" s="2" t="n">
        <f aca="false">IF($E313=O$3,1,0)</f>
        <v>0</v>
      </c>
      <c r="P313" s="2" t="n">
        <f aca="false">IF($E313=P$3,1,0)</f>
        <v>0</v>
      </c>
      <c r="Q313" s="2" t="n">
        <f aca="false">IF($E313=Q$3,1,0)</f>
        <v>0</v>
      </c>
      <c r="R313" s="2" t="n">
        <f aca="false">IF($E313=R$3,1,0)</f>
        <v>0</v>
      </c>
      <c r="S313" s="2" t="n">
        <f aca="false">IF($E313=S$3,1,0)</f>
        <v>0</v>
      </c>
      <c r="T313" s="2" t="n">
        <f aca="false">IF($E313=T$3,1,0)</f>
        <v>0</v>
      </c>
      <c r="U313" s="2" t="n">
        <f aca="false">IF($E313=U$3,1,0)</f>
        <v>0</v>
      </c>
    </row>
    <row r="314" customFormat="false" ht="13" hidden="true" customHeight="false" outlineLevel="0" collapsed="false">
      <c r="B314" s="2" t="n">
        <f aca="true">INT(RAND()*6)+1</f>
        <v>4</v>
      </c>
      <c r="C314" s="2" t="n">
        <f aca="true">INT(RAND()*6)+1</f>
        <v>6</v>
      </c>
      <c r="D314" s="2" t="n">
        <f aca="true">INT(RAND()*6)+1</f>
        <v>6</v>
      </c>
      <c r="E314" s="2" t="n">
        <f aca="false">SUM(B314:D314)</f>
        <v>16</v>
      </c>
      <c r="F314" s="2" t="n">
        <f aca="false">IF($E314=F$3,1,0)</f>
        <v>0</v>
      </c>
      <c r="G314" s="2" t="n">
        <f aca="false">IF($E314=G$3,1,0)</f>
        <v>0</v>
      </c>
      <c r="H314" s="2" t="n">
        <f aca="false">IF($E314=H$3,1,0)</f>
        <v>0</v>
      </c>
      <c r="I314" s="2" t="n">
        <f aca="false">IF($E314=I$3,1,0)</f>
        <v>0</v>
      </c>
      <c r="J314" s="2" t="n">
        <f aca="false">IF($E314=J$3,1,0)</f>
        <v>0</v>
      </c>
      <c r="K314" s="2" t="n">
        <f aca="false">IF($E314=K$3,1,0)</f>
        <v>0</v>
      </c>
      <c r="L314" s="2" t="n">
        <f aca="false">IF($E314=L$3,1,0)</f>
        <v>0</v>
      </c>
      <c r="M314" s="2" t="n">
        <f aca="false">IF($E314=M$3,1,0)</f>
        <v>0</v>
      </c>
      <c r="N314" s="2" t="n">
        <f aca="false">IF($E314=N$3,1,0)</f>
        <v>0</v>
      </c>
      <c r="O314" s="2" t="n">
        <f aca="false">IF($E314=O$3,1,0)</f>
        <v>0</v>
      </c>
      <c r="P314" s="2" t="n">
        <f aca="false">IF($E314=P$3,1,0)</f>
        <v>0</v>
      </c>
      <c r="Q314" s="2" t="n">
        <f aca="false">IF($E314=Q$3,1,0)</f>
        <v>0</v>
      </c>
      <c r="R314" s="2" t="n">
        <f aca="false">IF($E314=R$3,1,0)</f>
        <v>0</v>
      </c>
      <c r="S314" s="2" t="n">
        <f aca="false">IF($E314=S$3,1,0)</f>
        <v>1</v>
      </c>
      <c r="T314" s="2" t="n">
        <f aca="false">IF($E314=T$3,1,0)</f>
        <v>0</v>
      </c>
      <c r="U314" s="2" t="n">
        <f aca="false">IF($E314=U$3,1,0)</f>
        <v>0</v>
      </c>
    </row>
    <row r="315" customFormat="false" ht="13" hidden="true" customHeight="false" outlineLevel="0" collapsed="false">
      <c r="B315" s="2" t="n">
        <f aca="true">INT(RAND()*6)+1</f>
        <v>1</v>
      </c>
      <c r="C315" s="2" t="n">
        <f aca="true">INT(RAND()*6)+1</f>
        <v>4</v>
      </c>
      <c r="D315" s="2" t="n">
        <f aca="true">INT(RAND()*6)+1</f>
        <v>5</v>
      </c>
      <c r="E315" s="2" t="n">
        <f aca="false">SUM(B315:D315)</f>
        <v>10</v>
      </c>
      <c r="F315" s="2" t="n">
        <f aca="false">IF($E315=F$3,1,0)</f>
        <v>0</v>
      </c>
      <c r="G315" s="2" t="n">
        <f aca="false">IF($E315=G$3,1,0)</f>
        <v>0</v>
      </c>
      <c r="H315" s="2" t="n">
        <f aca="false">IF($E315=H$3,1,0)</f>
        <v>0</v>
      </c>
      <c r="I315" s="2" t="n">
        <f aca="false">IF($E315=I$3,1,0)</f>
        <v>0</v>
      </c>
      <c r="J315" s="2" t="n">
        <f aca="false">IF($E315=J$3,1,0)</f>
        <v>0</v>
      </c>
      <c r="K315" s="2" t="n">
        <f aca="false">IF($E315=K$3,1,0)</f>
        <v>0</v>
      </c>
      <c r="L315" s="2" t="n">
        <f aca="false">IF($E315=L$3,1,0)</f>
        <v>0</v>
      </c>
      <c r="M315" s="2" t="n">
        <f aca="false">IF($E315=M$3,1,0)</f>
        <v>1</v>
      </c>
      <c r="N315" s="2" t="n">
        <f aca="false">IF($E315=N$3,1,0)</f>
        <v>0</v>
      </c>
      <c r="O315" s="2" t="n">
        <f aca="false">IF($E315=O$3,1,0)</f>
        <v>0</v>
      </c>
      <c r="P315" s="2" t="n">
        <f aca="false">IF($E315=P$3,1,0)</f>
        <v>0</v>
      </c>
      <c r="Q315" s="2" t="n">
        <f aca="false">IF($E315=Q$3,1,0)</f>
        <v>0</v>
      </c>
      <c r="R315" s="2" t="n">
        <f aca="false">IF($E315=R$3,1,0)</f>
        <v>0</v>
      </c>
      <c r="S315" s="2" t="n">
        <f aca="false">IF($E315=S$3,1,0)</f>
        <v>0</v>
      </c>
      <c r="T315" s="2" t="n">
        <f aca="false">IF($E315=T$3,1,0)</f>
        <v>0</v>
      </c>
      <c r="U315" s="2" t="n">
        <f aca="false">IF($E315=U$3,1,0)</f>
        <v>0</v>
      </c>
    </row>
    <row r="316" customFormat="false" ht="13" hidden="true" customHeight="false" outlineLevel="0" collapsed="false">
      <c r="B316" s="2" t="n">
        <f aca="true">INT(RAND()*6)+1</f>
        <v>3</v>
      </c>
      <c r="C316" s="2" t="n">
        <f aca="true">INT(RAND()*6)+1</f>
        <v>5</v>
      </c>
      <c r="D316" s="2" t="n">
        <f aca="true">INT(RAND()*6)+1</f>
        <v>6</v>
      </c>
      <c r="E316" s="2" t="n">
        <f aca="false">SUM(B316:D316)</f>
        <v>14</v>
      </c>
      <c r="F316" s="2" t="n">
        <f aca="false">IF($E316=F$3,1,0)</f>
        <v>0</v>
      </c>
      <c r="G316" s="2" t="n">
        <f aca="false">IF($E316=G$3,1,0)</f>
        <v>0</v>
      </c>
      <c r="H316" s="2" t="n">
        <f aca="false">IF($E316=H$3,1,0)</f>
        <v>0</v>
      </c>
      <c r="I316" s="2" t="n">
        <f aca="false">IF($E316=I$3,1,0)</f>
        <v>0</v>
      </c>
      <c r="J316" s="2" t="n">
        <f aca="false">IF($E316=J$3,1,0)</f>
        <v>0</v>
      </c>
      <c r="K316" s="2" t="n">
        <f aca="false">IF($E316=K$3,1,0)</f>
        <v>0</v>
      </c>
      <c r="L316" s="2" t="n">
        <f aca="false">IF($E316=L$3,1,0)</f>
        <v>0</v>
      </c>
      <c r="M316" s="2" t="n">
        <f aca="false">IF($E316=M$3,1,0)</f>
        <v>0</v>
      </c>
      <c r="N316" s="2" t="n">
        <f aca="false">IF($E316=N$3,1,0)</f>
        <v>0</v>
      </c>
      <c r="O316" s="2" t="n">
        <f aca="false">IF($E316=O$3,1,0)</f>
        <v>0</v>
      </c>
      <c r="P316" s="2" t="n">
        <f aca="false">IF($E316=P$3,1,0)</f>
        <v>0</v>
      </c>
      <c r="Q316" s="2" t="n">
        <f aca="false">IF($E316=Q$3,1,0)</f>
        <v>1</v>
      </c>
      <c r="R316" s="2" t="n">
        <f aca="false">IF($E316=R$3,1,0)</f>
        <v>0</v>
      </c>
      <c r="S316" s="2" t="n">
        <f aca="false">IF($E316=S$3,1,0)</f>
        <v>0</v>
      </c>
      <c r="T316" s="2" t="n">
        <f aca="false">IF($E316=T$3,1,0)</f>
        <v>0</v>
      </c>
      <c r="U316" s="2" t="n">
        <f aca="false">IF($E316=U$3,1,0)</f>
        <v>0</v>
      </c>
    </row>
    <row r="317" customFormat="false" ht="13" hidden="true" customHeight="false" outlineLevel="0" collapsed="false">
      <c r="B317" s="2" t="n">
        <f aca="true">INT(RAND()*6)+1</f>
        <v>3</v>
      </c>
      <c r="C317" s="2" t="n">
        <f aca="true">INT(RAND()*6)+1</f>
        <v>6</v>
      </c>
      <c r="D317" s="2" t="n">
        <f aca="true">INT(RAND()*6)+1</f>
        <v>2</v>
      </c>
      <c r="E317" s="2" t="n">
        <f aca="false">SUM(B317:D317)</f>
        <v>11</v>
      </c>
      <c r="F317" s="2" t="n">
        <f aca="false">IF($E317=F$3,1,0)</f>
        <v>0</v>
      </c>
      <c r="G317" s="2" t="n">
        <f aca="false">IF($E317=G$3,1,0)</f>
        <v>0</v>
      </c>
      <c r="H317" s="2" t="n">
        <f aca="false">IF($E317=H$3,1,0)</f>
        <v>0</v>
      </c>
      <c r="I317" s="2" t="n">
        <f aca="false">IF($E317=I$3,1,0)</f>
        <v>0</v>
      </c>
      <c r="J317" s="2" t="n">
        <f aca="false">IF($E317=J$3,1,0)</f>
        <v>0</v>
      </c>
      <c r="K317" s="2" t="n">
        <f aca="false">IF($E317=K$3,1,0)</f>
        <v>0</v>
      </c>
      <c r="L317" s="2" t="n">
        <f aca="false">IF($E317=L$3,1,0)</f>
        <v>0</v>
      </c>
      <c r="M317" s="2" t="n">
        <f aca="false">IF($E317=M$3,1,0)</f>
        <v>0</v>
      </c>
      <c r="N317" s="2" t="n">
        <f aca="false">IF($E317=N$3,1,0)</f>
        <v>1</v>
      </c>
      <c r="O317" s="2" t="n">
        <f aca="false">IF($E317=O$3,1,0)</f>
        <v>0</v>
      </c>
      <c r="P317" s="2" t="n">
        <f aca="false">IF($E317=P$3,1,0)</f>
        <v>0</v>
      </c>
      <c r="Q317" s="2" t="n">
        <f aca="false">IF($E317=Q$3,1,0)</f>
        <v>0</v>
      </c>
      <c r="R317" s="2" t="n">
        <f aca="false">IF($E317=R$3,1,0)</f>
        <v>0</v>
      </c>
      <c r="S317" s="2" t="n">
        <f aca="false">IF($E317=S$3,1,0)</f>
        <v>0</v>
      </c>
      <c r="T317" s="2" t="n">
        <f aca="false">IF($E317=T$3,1,0)</f>
        <v>0</v>
      </c>
      <c r="U317" s="2" t="n">
        <f aca="false">IF($E317=U$3,1,0)</f>
        <v>0</v>
      </c>
    </row>
    <row r="318" customFormat="false" ht="13" hidden="true" customHeight="false" outlineLevel="0" collapsed="false">
      <c r="B318" s="2" t="n">
        <f aca="true">INT(RAND()*6)+1</f>
        <v>4</v>
      </c>
      <c r="C318" s="2" t="n">
        <f aca="true">INT(RAND()*6)+1</f>
        <v>1</v>
      </c>
      <c r="D318" s="2" t="n">
        <f aca="true">INT(RAND()*6)+1</f>
        <v>5</v>
      </c>
      <c r="E318" s="2" t="n">
        <f aca="false">SUM(B318:D318)</f>
        <v>10</v>
      </c>
      <c r="F318" s="2" t="n">
        <f aca="false">IF($E318=F$3,1,0)</f>
        <v>0</v>
      </c>
      <c r="G318" s="2" t="n">
        <f aca="false">IF($E318=G$3,1,0)</f>
        <v>0</v>
      </c>
      <c r="H318" s="2" t="n">
        <f aca="false">IF($E318=H$3,1,0)</f>
        <v>0</v>
      </c>
      <c r="I318" s="2" t="n">
        <f aca="false">IF($E318=I$3,1,0)</f>
        <v>0</v>
      </c>
      <c r="J318" s="2" t="n">
        <f aca="false">IF($E318=J$3,1,0)</f>
        <v>0</v>
      </c>
      <c r="K318" s="2" t="n">
        <f aca="false">IF($E318=K$3,1,0)</f>
        <v>0</v>
      </c>
      <c r="L318" s="2" t="n">
        <f aca="false">IF($E318=L$3,1,0)</f>
        <v>0</v>
      </c>
      <c r="M318" s="2" t="n">
        <f aca="false">IF($E318=M$3,1,0)</f>
        <v>1</v>
      </c>
      <c r="N318" s="2" t="n">
        <f aca="false">IF($E318=N$3,1,0)</f>
        <v>0</v>
      </c>
      <c r="O318" s="2" t="n">
        <f aca="false">IF($E318=O$3,1,0)</f>
        <v>0</v>
      </c>
      <c r="P318" s="2" t="n">
        <f aca="false">IF($E318=P$3,1,0)</f>
        <v>0</v>
      </c>
      <c r="Q318" s="2" t="n">
        <f aca="false">IF($E318=Q$3,1,0)</f>
        <v>0</v>
      </c>
      <c r="R318" s="2" t="n">
        <f aca="false">IF($E318=R$3,1,0)</f>
        <v>0</v>
      </c>
      <c r="S318" s="2" t="n">
        <f aca="false">IF($E318=S$3,1,0)</f>
        <v>0</v>
      </c>
      <c r="T318" s="2" t="n">
        <f aca="false">IF($E318=T$3,1,0)</f>
        <v>0</v>
      </c>
      <c r="U318" s="2" t="n">
        <f aca="false">IF($E318=U$3,1,0)</f>
        <v>0</v>
      </c>
    </row>
    <row r="319" customFormat="false" ht="13" hidden="true" customHeight="false" outlineLevel="0" collapsed="false">
      <c r="B319" s="2" t="n">
        <f aca="true">INT(RAND()*6)+1</f>
        <v>5</v>
      </c>
      <c r="C319" s="2" t="n">
        <f aca="true">INT(RAND()*6)+1</f>
        <v>3</v>
      </c>
      <c r="D319" s="2" t="n">
        <f aca="true">INT(RAND()*6)+1</f>
        <v>4</v>
      </c>
      <c r="E319" s="2" t="n">
        <f aca="false">SUM(B319:D319)</f>
        <v>12</v>
      </c>
      <c r="F319" s="2" t="n">
        <f aca="false">IF($E319=F$3,1,0)</f>
        <v>0</v>
      </c>
      <c r="G319" s="2" t="n">
        <f aca="false">IF($E319=G$3,1,0)</f>
        <v>0</v>
      </c>
      <c r="H319" s="2" t="n">
        <f aca="false">IF($E319=H$3,1,0)</f>
        <v>0</v>
      </c>
      <c r="I319" s="2" t="n">
        <f aca="false">IF($E319=I$3,1,0)</f>
        <v>0</v>
      </c>
      <c r="J319" s="2" t="n">
        <f aca="false">IF($E319=J$3,1,0)</f>
        <v>0</v>
      </c>
      <c r="K319" s="2" t="n">
        <f aca="false">IF($E319=K$3,1,0)</f>
        <v>0</v>
      </c>
      <c r="L319" s="2" t="n">
        <f aca="false">IF($E319=L$3,1,0)</f>
        <v>0</v>
      </c>
      <c r="M319" s="2" t="n">
        <f aca="false">IF($E319=M$3,1,0)</f>
        <v>0</v>
      </c>
      <c r="N319" s="2" t="n">
        <f aca="false">IF($E319=N$3,1,0)</f>
        <v>0</v>
      </c>
      <c r="O319" s="2" t="n">
        <f aca="false">IF($E319=O$3,1,0)</f>
        <v>1</v>
      </c>
      <c r="P319" s="2" t="n">
        <f aca="false">IF($E319=P$3,1,0)</f>
        <v>0</v>
      </c>
      <c r="Q319" s="2" t="n">
        <f aca="false">IF($E319=Q$3,1,0)</f>
        <v>0</v>
      </c>
      <c r="R319" s="2" t="n">
        <f aca="false">IF($E319=R$3,1,0)</f>
        <v>0</v>
      </c>
      <c r="S319" s="2" t="n">
        <f aca="false">IF($E319=S$3,1,0)</f>
        <v>0</v>
      </c>
      <c r="T319" s="2" t="n">
        <f aca="false">IF($E319=T$3,1,0)</f>
        <v>0</v>
      </c>
      <c r="U319" s="2" t="n">
        <f aca="false">IF($E319=U$3,1,0)</f>
        <v>0</v>
      </c>
    </row>
    <row r="320" customFormat="false" ht="13" hidden="true" customHeight="false" outlineLevel="0" collapsed="false">
      <c r="B320" s="2" t="n">
        <f aca="true">INT(RAND()*6)+1</f>
        <v>2</v>
      </c>
      <c r="C320" s="2" t="n">
        <f aca="true">INT(RAND()*6)+1</f>
        <v>3</v>
      </c>
      <c r="D320" s="2" t="n">
        <f aca="true">INT(RAND()*6)+1</f>
        <v>4</v>
      </c>
      <c r="E320" s="2" t="n">
        <f aca="false">SUM(B320:D320)</f>
        <v>9</v>
      </c>
      <c r="F320" s="2" t="n">
        <f aca="false">IF($E320=F$3,1,0)</f>
        <v>0</v>
      </c>
      <c r="G320" s="2" t="n">
        <f aca="false">IF($E320=G$3,1,0)</f>
        <v>0</v>
      </c>
      <c r="H320" s="2" t="n">
        <f aca="false">IF($E320=H$3,1,0)</f>
        <v>0</v>
      </c>
      <c r="I320" s="2" t="n">
        <f aca="false">IF($E320=I$3,1,0)</f>
        <v>0</v>
      </c>
      <c r="J320" s="2" t="n">
        <f aca="false">IF($E320=J$3,1,0)</f>
        <v>0</v>
      </c>
      <c r="K320" s="2" t="n">
        <f aca="false">IF($E320=K$3,1,0)</f>
        <v>0</v>
      </c>
      <c r="L320" s="2" t="n">
        <f aca="false">IF($E320=L$3,1,0)</f>
        <v>1</v>
      </c>
      <c r="M320" s="2" t="n">
        <f aca="false">IF($E320=M$3,1,0)</f>
        <v>0</v>
      </c>
      <c r="N320" s="2" t="n">
        <f aca="false">IF($E320=N$3,1,0)</f>
        <v>0</v>
      </c>
      <c r="O320" s="2" t="n">
        <f aca="false">IF($E320=O$3,1,0)</f>
        <v>0</v>
      </c>
      <c r="P320" s="2" t="n">
        <f aca="false">IF($E320=P$3,1,0)</f>
        <v>0</v>
      </c>
      <c r="Q320" s="2" t="n">
        <f aca="false">IF($E320=Q$3,1,0)</f>
        <v>0</v>
      </c>
      <c r="R320" s="2" t="n">
        <f aca="false">IF($E320=R$3,1,0)</f>
        <v>0</v>
      </c>
      <c r="S320" s="2" t="n">
        <f aca="false">IF($E320=S$3,1,0)</f>
        <v>0</v>
      </c>
      <c r="T320" s="2" t="n">
        <f aca="false">IF($E320=T$3,1,0)</f>
        <v>0</v>
      </c>
      <c r="U320" s="2" t="n">
        <f aca="false">IF($E320=U$3,1,0)</f>
        <v>0</v>
      </c>
    </row>
    <row r="321" customFormat="false" ht="13" hidden="true" customHeight="false" outlineLevel="0" collapsed="false">
      <c r="B321" s="2" t="n">
        <f aca="true">INT(RAND()*6)+1</f>
        <v>4</v>
      </c>
      <c r="C321" s="2" t="n">
        <f aca="true">INT(RAND()*6)+1</f>
        <v>2</v>
      </c>
      <c r="D321" s="2" t="n">
        <f aca="true">INT(RAND()*6)+1</f>
        <v>4</v>
      </c>
      <c r="E321" s="2" t="n">
        <f aca="false">SUM(B321:D321)</f>
        <v>10</v>
      </c>
      <c r="F321" s="2" t="n">
        <f aca="false">IF($E321=F$3,1,0)</f>
        <v>0</v>
      </c>
      <c r="G321" s="2" t="n">
        <f aca="false">IF($E321=G$3,1,0)</f>
        <v>0</v>
      </c>
      <c r="H321" s="2" t="n">
        <f aca="false">IF($E321=H$3,1,0)</f>
        <v>0</v>
      </c>
      <c r="I321" s="2" t="n">
        <f aca="false">IF($E321=I$3,1,0)</f>
        <v>0</v>
      </c>
      <c r="J321" s="2" t="n">
        <f aca="false">IF($E321=J$3,1,0)</f>
        <v>0</v>
      </c>
      <c r="K321" s="2" t="n">
        <f aca="false">IF($E321=K$3,1,0)</f>
        <v>0</v>
      </c>
      <c r="L321" s="2" t="n">
        <f aca="false">IF($E321=L$3,1,0)</f>
        <v>0</v>
      </c>
      <c r="M321" s="2" t="n">
        <f aca="false">IF($E321=M$3,1,0)</f>
        <v>1</v>
      </c>
      <c r="N321" s="2" t="n">
        <f aca="false">IF($E321=N$3,1,0)</f>
        <v>0</v>
      </c>
      <c r="O321" s="2" t="n">
        <f aca="false">IF($E321=O$3,1,0)</f>
        <v>0</v>
      </c>
      <c r="P321" s="2" t="n">
        <f aca="false">IF($E321=P$3,1,0)</f>
        <v>0</v>
      </c>
      <c r="Q321" s="2" t="n">
        <f aca="false">IF($E321=Q$3,1,0)</f>
        <v>0</v>
      </c>
      <c r="R321" s="2" t="n">
        <f aca="false">IF($E321=R$3,1,0)</f>
        <v>0</v>
      </c>
      <c r="S321" s="2" t="n">
        <f aca="false">IF($E321=S$3,1,0)</f>
        <v>0</v>
      </c>
      <c r="T321" s="2" t="n">
        <f aca="false">IF($E321=T$3,1,0)</f>
        <v>0</v>
      </c>
      <c r="U321" s="2" t="n">
        <f aca="false">IF($E321=U$3,1,0)</f>
        <v>0</v>
      </c>
    </row>
    <row r="322" customFormat="false" ht="13" hidden="true" customHeight="false" outlineLevel="0" collapsed="false">
      <c r="B322" s="2" t="n">
        <f aca="true">INT(RAND()*6)+1</f>
        <v>4</v>
      </c>
      <c r="C322" s="2" t="n">
        <f aca="true">INT(RAND()*6)+1</f>
        <v>5</v>
      </c>
      <c r="D322" s="2" t="n">
        <f aca="true">INT(RAND()*6)+1</f>
        <v>3</v>
      </c>
      <c r="E322" s="2" t="n">
        <f aca="false">SUM(B322:D322)</f>
        <v>12</v>
      </c>
      <c r="F322" s="2" t="n">
        <f aca="false">IF($E322=F$3,1,0)</f>
        <v>0</v>
      </c>
      <c r="G322" s="2" t="n">
        <f aca="false">IF($E322=G$3,1,0)</f>
        <v>0</v>
      </c>
      <c r="H322" s="2" t="n">
        <f aca="false">IF($E322=H$3,1,0)</f>
        <v>0</v>
      </c>
      <c r="I322" s="2" t="n">
        <f aca="false">IF($E322=I$3,1,0)</f>
        <v>0</v>
      </c>
      <c r="J322" s="2" t="n">
        <f aca="false">IF($E322=J$3,1,0)</f>
        <v>0</v>
      </c>
      <c r="K322" s="2" t="n">
        <f aca="false">IF($E322=K$3,1,0)</f>
        <v>0</v>
      </c>
      <c r="L322" s="2" t="n">
        <f aca="false">IF($E322=L$3,1,0)</f>
        <v>0</v>
      </c>
      <c r="M322" s="2" t="n">
        <f aca="false">IF($E322=M$3,1,0)</f>
        <v>0</v>
      </c>
      <c r="N322" s="2" t="n">
        <f aca="false">IF($E322=N$3,1,0)</f>
        <v>0</v>
      </c>
      <c r="O322" s="2" t="n">
        <f aca="false">IF($E322=O$3,1,0)</f>
        <v>1</v>
      </c>
      <c r="P322" s="2" t="n">
        <f aca="false">IF($E322=P$3,1,0)</f>
        <v>0</v>
      </c>
      <c r="Q322" s="2" t="n">
        <f aca="false">IF($E322=Q$3,1,0)</f>
        <v>0</v>
      </c>
      <c r="R322" s="2" t="n">
        <f aca="false">IF($E322=R$3,1,0)</f>
        <v>0</v>
      </c>
      <c r="S322" s="2" t="n">
        <f aca="false">IF($E322=S$3,1,0)</f>
        <v>0</v>
      </c>
      <c r="T322" s="2" t="n">
        <f aca="false">IF($E322=T$3,1,0)</f>
        <v>0</v>
      </c>
      <c r="U322" s="2" t="n">
        <f aca="false">IF($E322=U$3,1,0)</f>
        <v>0</v>
      </c>
    </row>
    <row r="323" customFormat="false" ht="13" hidden="true" customHeight="false" outlineLevel="0" collapsed="false">
      <c r="B323" s="2" t="n">
        <f aca="true">INT(RAND()*6)+1</f>
        <v>3</v>
      </c>
      <c r="C323" s="2" t="n">
        <f aca="true">INT(RAND()*6)+1</f>
        <v>4</v>
      </c>
      <c r="D323" s="2" t="n">
        <f aca="true">INT(RAND()*6)+1</f>
        <v>6</v>
      </c>
      <c r="E323" s="2" t="n">
        <f aca="false">SUM(B323:D323)</f>
        <v>13</v>
      </c>
      <c r="F323" s="2" t="n">
        <f aca="false">IF($E323=F$3,1,0)</f>
        <v>0</v>
      </c>
      <c r="G323" s="2" t="n">
        <f aca="false">IF($E323=G$3,1,0)</f>
        <v>0</v>
      </c>
      <c r="H323" s="2" t="n">
        <f aca="false">IF($E323=H$3,1,0)</f>
        <v>0</v>
      </c>
      <c r="I323" s="2" t="n">
        <f aca="false">IF($E323=I$3,1,0)</f>
        <v>0</v>
      </c>
      <c r="J323" s="2" t="n">
        <f aca="false">IF($E323=J$3,1,0)</f>
        <v>0</v>
      </c>
      <c r="K323" s="2" t="n">
        <f aca="false">IF($E323=K$3,1,0)</f>
        <v>0</v>
      </c>
      <c r="L323" s="2" t="n">
        <f aca="false">IF($E323=L$3,1,0)</f>
        <v>0</v>
      </c>
      <c r="M323" s="2" t="n">
        <f aca="false">IF($E323=M$3,1,0)</f>
        <v>0</v>
      </c>
      <c r="N323" s="2" t="n">
        <f aca="false">IF($E323=N$3,1,0)</f>
        <v>0</v>
      </c>
      <c r="O323" s="2" t="n">
        <f aca="false">IF($E323=O$3,1,0)</f>
        <v>0</v>
      </c>
      <c r="P323" s="2" t="n">
        <f aca="false">IF($E323=P$3,1,0)</f>
        <v>1</v>
      </c>
      <c r="Q323" s="2" t="n">
        <f aca="false">IF($E323=Q$3,1,0)</f>
        <v>0</v>
      </c>
      <c r="R323" s="2" t="n">
        <f aca="false">IF($E323=R$3,1,0)</f>
        <v>0</v>
      </c>
      <c r="S323" s="2" t="n">
        <f aca="false">IF($E323=S$3,1,0)</f>
        <v>0</v>
      </c>
      <c r="T323" s="2" t="n">
        <f aca="false">IF($E323=T$3,1,0)</f>
        <v>0</v>
      </c>
      <c r="U323" s="2" t="n">
        <f aca="false">IF($E323=U$3,1,0)</f>
        <v>0</v>
      </c>
    </row>
    <row r="324" customFormat="false" ht="13" hidden="true" customHeight="false" outlineLevel="0" collapsed="false">
      <c r="B324" s="2" t="n">
        <f aca="true">INT(RAND()*6)+1</f>
        <v>1</v>
      </c>
      <c r="C324" s="2" t="n">
        <f aca="true">INT(RAND()*6)+1</f>
        <v>2</v>
      </c>
      <c r="D324" s="2" t="n">
        <f aca="true">INT(RAND()*6)+1</f>
        <v>1</v>
      </c>
      <c r="E324" s="2" t="n">
        <f aca="false">SUM(B324:D324)</f>
        <v>4</v>
      </c>
      <c r="F324" s="2" t="n">
        <f aca="false">IF($E324=F$3,1,0)</f>
        <v>0</v>
      </c>
      <c r="G324" s="2" t="n">
        <f aca="false">IF($E324=G$3,1,0)</f>
        <v>1</v>
      </c>
      <c r="H324" s="2" t="n">
        <f aca="false">IF($E324=H$3,1,0)</f>
        <v>0</v>
      </c>
      <c r="I324" s="2" t="n">
        <f aca="false">IF($E324=I$3,1,0)</f>
        <v>0</v>
      </c>
      <c r="J324" s="2" t="n">
        <f aca="false">IF($E324=J$3,1,0)</f>
        <v>0</v>
      </c>
      <c r="K324" s="2" t="n">
        <f aca="false">IF($E324=K$3,1,0)</f>
        <v>0</v>
      </c>
      <c r="L324" s="2" t="n">
        <f aca="false">IF($E324=L$3,1,0)</f>
        <v>0</v>
      </c>
      <c r="M324" s="2" t="n">
        <f aca="false">IF($E324=M$3,1,0)</f>
        <v>0</v>
      </c>
      <c r="N324" s="2" t="n">
        <f aca="false">IF($E324=N$3,1,0)</f>
        <v>0</v>
      </c>
      <c r="O324" s="2" t="n">
        <f aca="false">IF($E324=O$3,1,0)</f>
        <v>0</v>
      </c>
      <c r="P324" s="2" t="n">
        <f aca="false">IF($E324=P$3,1,0)</f>
        <v>0</v>
      </c>
      <c r="Q324" s="2" t="n">
        <f aca="false">IF($E324=Q$3,1,0)</f>
        <v>0</v>
      </c>
      <c r="R324" s="2" t="n">
        <f aca="false">IF($E324=R$3,1,0)</f>
        <v>0</v>
      </c>
      <c r="S324" s="2" t="n">
        <f aca="false">IF($E324=S$3,1,0)</f>
        <v>0</v>
      </c>
      <c r="T324" s="2" t="n">
        <f aca="false">IF($E324=T$3,1,0)</f>
        <v>0</v>
      </c>
      <c r="U324" s="2" t="n">
        <f aca="false">IF($E324=U$3,1,0)</f>
        <v>0</v>
      </c>
    </row>
    <row r="325" customFormat="false" ht="13" hidden="true" customHeight="false" outlineLevel="0" collapsed="false">
      <c r="B325" s="2" t="n">
        <f aca="true">INT(RAND()*6)+1</f>
        <v>5</v>
      </c>
      <c r="C325" s="2" t="n">
        <f aca="true">INT(RAND()*6)+1</f>
        <v>1</v>
      </c>
      <c r="D325" s="2" t="n">
        <f aca="true">INT(RAND()*6)+1</f>
        <v>4</v>
      </c>
      <c r="E325" s="2" t="n">
        <f aca="false">SUM(B325:D325)</f>
        <v>10</v>
      </c>
      <c r="F325" s="2" t="n">
        <f aca="false">IF($E325=F$3,1,0)</f>
        <v>0</v>
      </c>
      <c r="G325" s="2" t="n">
        <f aca="false">IF($E325=G$3,1,0)</f>
        <v>0</v>
      </c>
      <c r="H325" s="2" t="n">
        <f aca="false">IF($E325=H$3,1,0)</f>
        <v>0</v>
      </c>
      <c r="I325" s="2" t="n">
        <f aca="false">IF($E325=I$3,1,0)</f>
        <v>0</v>
      </c>
      <c r="J325" s="2" t="n">
        <f aca="false">IF($E325=J$3,1,0)</f>
        <v>0</v>
      </c>
      <c r="K325" s="2" t="n">
        <f aca="false">IF($E325=K$3,1,0)</f>
        <v>0</v>
      </c>
      <c r="L325" s="2" t="n">
        <f aca="false">IF($E325=L$3,1,0)</f>
        <v>0</v>
      </c>
      <c r="M325" s="2" t="n">
        <f aca="false">IF($E325=M$3,1,0)</f>
        <v>1</v>
      </c>
      <c r="N325" s="2" t="n">
        <f aca="false">IF($E325=N$3,1,0)</f>
        <v>0</v>
      </c>
      <c r="O325" s="2" t="n">
        <f aca="false">IF($E325=O$3,1,0)</f>
        <v>0</v>
      </c>
      <c r="P325" s="2" t="n">
        <f aca="false">IF($E325=P$3,1,0)</f>
        <v>0</v>
      </c>
      <c r="Q325" s="2" t="n">
        <f aca="false">IF($E325=Q$3,1,0)</f>
        <v>0</v>
      </c>
      <c r="R325" s="2" t="n">
        <f aca="false">IF($E325=R$3,1,0)</f>
        <v>0</v>
      </c>
      <c r="S325" s="2" t="n">
        <f aca="false">IF($E325=S$3,1,0)</f>
        <v>0</v>
      </c>
      <c r="T325" s="2" t="n">
        <f aca="false">IF($E325=T$3,1,0)</f>
        <v>0</v>
      </c>
      <c r="U325" s="2" t="n">
        <f aca="false">IF($E325=U$3,1,0)</f>
        <v>0</v>
      </c>
    </row>
    <row r="326" customFormat="false" ht="13" hidden="true" customHeight="false" outlineLevel="0" collapsed="false">
      <c r="B326" s="2" t="n">
        <f aca="true">INT(RAND()*6)+1</f>
        <v>4</v>
      </c>
      <c r="C326" s="2" t="n">
        <f aca="true">INT(RAND()*6)+1</f>
        <v>1</v>
      </c>
      <c r="D326" s="2" t="n">
        <f aca="true">INT(RAND()*6)+1</f>
        <v>4</v>
      </c>
      <c r="E326" s="2" t="n">
        <f aca="false">SUM(B326:D326)</f>
        <v>9</v>
      </c>
      <c r="F326" s="2" t="n">
        <f aca="false">IF($E326=F$3,1,0)</f>
        <v>0</v>
      </c>
      <c r="G326" s="2" t="n">
        <f aca="false">IF($E326=G$3,1,0)</f>
        <v>0</v>
      </c>
      <c r="H326" s="2" t="n">
        <f aca="false">IF($E326=H$3,1,0)</f>
        <v>0</v>
      </c>
      <c r="I326" s="2" t="n">
        <f aca="false">IF($E326=I$3,1,0)</f>
        <v>0</v>
      </c>
      <c r="J326" s="2" t="n">
        <f aca="false">IF($E326=J$3,1,0)</f>
        <v>0</v>
      </c>
      <c r="K326" s="2" t="n">
        <f aca="false">IF($E326=K$3,1,0)</f>
        <v>0</v>
      </c>
      <c r="L326" s="2" t="n">
        <f aca="false">IF($E326=L$3,1,0)</f>
        <v>1</v>
      </c>
      <c r="M326" s="2" t="n">
        <f aca="false">IF($E326=M$3,1,0)</f>
        <v>0</v>
      </c>
      <c r="N326" s="2" t="n">
        <f aca="false">IF($E326=N$3,1,0)</f>
        <v>0</v>
      </c>
      <c r="O326" s="2" t="n">
        <f aca="false">IF($E326=O$3,1,0)</f>
        <v>0</v>
      </c>
      <c r="P326" s="2" t="n">
        <f aca="false">IF($E326=P$3,1,0)</f>
        <v>0</v>
      </c>
      <c r="Q326" s="2" t="n">
        <f aca="false">IF($E326=Q$3,1,0)</f>
        <v>0</v>
      </c>
      <c r="R326" s="2" t="n">
        <f aca="false">IF($E326=R$3,1,0)</f>
        <v>0</v>
      </c>
      <c r="S326" s="2" t="n">
        <f aca="false">IF($E326=S$3,1,0)</f>
        <v>0</v>
      </c>
      <c r="T326" s="2" t="n">
        <f aca="false">IF($E326=T$3,1,0)</f>
        <v>0</v>
      </c>
      <c r="U326" s="2" t="n">
        <f aca="false">IF($E326=U$3,1,0)</f>
        <v>0</v>
      </c>
    </row>
    <row r="327" customFormat="false" ht="13" hidden="true" customHeight="false" outlineLevel="0" collapsed="false">
      <c r="B327" s="2" t="n">
        <f aca="true">INT(RAND()*6)+1</f>
        <v>6</v>
      </c>
      <c r="C327" s="2" t="n">
        <f aca="true">INT(RAND()*6)+1</f>
        <v>3</v>
      </c>
      <c r="D327" s="2" t="n">
        <f aca="true">INT(RAND()*6)+1</f>
        <v>4</v>
      </c>
      <c r="E327" s="2" t="n">
        <f aca="false">SUM(B327:D327)</f>
        <v>13</v>
      </c>
      <c r="F327" s="2" t="n">
        <f aca="false">IF($E327=F$3,1,0)</f>
        <v>0</v>
      </c>
      <c r="G327" s="2" t="n">
        <f aca="false">IF($E327=G$3,1,0)</f>
        <v>0</v>
      </c>
      <c r="H327" s="2" t="n">
        <f aca="false">IF($E327=H$3,1,0)</f>
        <v>0</v>
      </c>
      <c r="I327" s="2" t="n">
        <f aca="false">IF($E327=I$3,1,0)</f>
        <v>0</v>
      </c>
      <c r="J327" s="2" t="n">
        <f aca="false">IF($E327=J$3,1,0)</f>
        <v>0</v>
      </c>
      <c r="K327" s="2" t="n">
        <f aca="false">IF($E327=K$3,1,0)</f>
        <v>0</v>
      </c>
      <c r="L327" s="2" t="n">
        <f aca="false">IF($E327=L$3,1,0)</f>
        <v>0</v>
      </c>
      <c r="M327" s="2" t="n">
        <f aca="false">IF($E327=M$3,1,0)</f>
        <v>0</v>
      </c>
      <c r="N327" s="2" t="n">
        <f aca="false">IF($E327=N$3,1,0)</f>
        <v>0</v>
      </c>
      <c r="O327" s="2" t="n">
        <f aca="false">IF($E327=O$3,1,0)</f>
        <v>0</v>
      </c>
      <c r="P327" s="2" t="n">
        <f aca="false">IF($E327=P$3,1,0)</f>
        <v>1</v>
      </c>
      <c r="Q327" s="2" t="n">
        <f aca="false">IF($E327=Q$3,1,0)</f>
        <v>0</v>
      </c>
      <c r="R327" s="2" t="n">
        <f aca="false">IF($E327=R$3,1,0)</f>
        <v>0</v>
      </c>
      <c r="S327" s="2" t="n">
        <f aca="false">IF($E327=S$3,1,0)</f>
        <v>0</v>
      </c>
      <c r="T327" s="2" t="n">
        <f aca="false">IF($E327=T$3,1,0)</f>
        <v>0</v>
      </c>
      <c r="U327" s="2" t="n">
        <f aca="false">IF($E327=U$3,1,0)</f>
        <v>0</v>
      </c>
    </row>
    <row r="328" customFormat="false" ht="13" hidden="true" customHeight="false" outlineLevel="0" collapsed="false">
      <c r="B328" s="2" t="n">
        <f aca="true">INT(RAND()*6)+1</f>
        <v>6</v>
      </c>
      <c r="C328" s="2" t="n">
        <f aca="true">INT(RAND()*6)+1</f>
        <v>3</v>
      </c>
      <c r="D328" s="2" t="n">
        <f aca="true">INT(RAND()*6)+1</f>
        <v>1</v>
      </c>
      <c r="E328" s="2" t="n">
        <f aca="false">SUM(B328:D328)</f>
        <v>10</v>
      </c>
      <c r="F328" s="2" t="n">
        <f aca="false">IF($E328=F$3,1,0)</f>
        <v>0</v>
      </c>
      <c r="G328" s="2" t="n">
        <f aca="false">IF($E328=G$3,1,0)</f>
        <v>0</v>
      </c>
      <c r="H328" s="2" t="n">
        <f aca="false">IF($E328=H$3,1,0)</f>
        <v>0</v>
      </c>
      <c r="I328" s="2" t="n">
        <f aca="false">IF($E328=I$3,1,0)</f>
        <v>0</v>
      </c>
      <c r="J328" s="2" t="n">
        <f aca="false">IF($E328=J$3,1,0)</f>
        <v>0</v>
      </c>
      <c r="K328" s="2" t="n">
        <f aca="false">IF($E328=K$3,1,0)</f>
        <v>0</v>
      </c>
      <c r="L328" s="2" t="n">
        <f aca="false">IF($E328=L$3,1,0)</f>
        <v>0</v>
      </c>
      <c r="M328" s="2" t="n">
        <f aca="false">IF($E328=M$3,1,0)</f>
        <v>1</v>
      </c>
      <c r="N328" s="2" t="n">
        <f aca="false">IF($E328=N$3,1,0)</f>
        <v>0</v>
      </c>
      <c r="O328" s="2" t="n">
        <f aca="false">IF($E328=O$3,1,0)</f>
        <v>0</v>
      </c>
      <c r="P328" s="2" t="n">
        <f aca="false">IF($E328=P$3,1,0)</f>
        <v>0</v>
      </c>
      <c r="Q328" s="2" t="n">
        <f aca="false">IF($E328=Q$3,1,0)</f>
        <v>0</v>
      </c>
      <c r="R328" s="2" t="n">
        <f aca="false">IF($E328=R$3,1,0)</f>
        <v>0</v>
      </c>
      <c r="S328" s="2" t="n">
        <f aca="false">IF($E328=S$3,1,0)</f>
        <v>0</v>
      </c>
      <c r="T328" s="2" t="n">
        <f aca="false">IF($E328=T$3,1,0)</f>
        <v>0</v>
      </c>
      <c r="U328" s="2" t="n">
        <f aca="false">IF($E328=U$3,1,0)</f>
        <v>0</v>
      </c>
    </row>
    <row r="329" customFormat="false" ht="13" hidden="true" customHeight="false" outlineLevel="0" collapsed="false">
      <c r="B329" s="2" t="n">
        <f aca="true">INT(RAND()*6)+1</f>
        <v>3</v>
      </c>
      <c r="C329" s="2" t="n">
        <f aca="true">INT(RAND()*6)+1</f>
        <v>2</v>
      </c>
      <c r="D329" s="2" t="n">
        <f aca="true">INT(RAND()*6)+1</f>
        <v>3</v>
      </c>
      <c r="E329" s="2" t="n">
        <f aca="false">SUM(B329:D329)</f>
        <v>8</v>
      </c>
      <c r="F329" s="2" t="n">
        <f aca="false">IF($E329=F$3,1,0)</f>
        <v>0</v>
      </c>
      <c r="G329" s="2" t="n">
        <f aca="false">IF($E329=G$3,1,0)</f>
        <v>0</v>
      </c>
      <c r="H329" s="2" t="n">
        <f aca="false">IF($E329=H$3,1,0)</f>
        <v>0</v>
      </c>
      <c r="I329" s="2" t="n">
        <f aca="false">IF($E329=I$3,1,0)</f>
        <v>0</v>
      </c>
      <c r="J329" s="2" t="n">
        <f aca="false">IF($E329=J$3,1,0)</f>
        <v>0</v>
      </c>
      <c r="K329" s="2" t="n">
        <f aca="false">IF($E329=K$3,1,0)</f>
        <v>1</v>
      </c>
      <c r="L329" s="2" t="n">
        <f aca="false">IF($E329=L$3,1,0)</f>
        <v>0</v>
      </c>
      <c r="M329" s="2" t="n">
        <f aca="false">IF($E329=M$3,1,0)</f>
        <v>0</v>
      </c>
      <c r="N329" s="2" t="n">
        <f aca="false">IF($E329=N$3,1,0)</f>
        <v>0</v>
      </c>
      <c r="O329" s="2" t="n">
        <f aca="false">IF($E329=O$3,1,0)</f>
        <v>0</v>
      </c>
      <c r="P329" s="2" t="n">
        <f aca="false">IF($E329=P$3,1,0)</f>
        <v>0</v>
      </c>
      <c r="Q329" s="2" t="n">
        <f aca="false">IF($E329=Q$3,1,0)</f>
        <v>0</v>
      </c>
      <c r="R329" s="2" t="n">
        <f aca="false">IF($E329=R$3,1,0)</f>
        <v>0</v>
      </c>
      <c r="S329" s="2" t="n">
        <f aca="false">IF($E329=S$3,1,0)</f>
        <v>0</v>
      </c>
      <c r="T329" s="2" t="n">
        <f aca="false">IF($E329=T$3,1,0)</f>
        <v>0</v>
      </c>
      <c r="U329" s="2" t="n">
        <f aca="false">IF($E329=U$3,1,0)</f>
        <v>0</v>
      </c>
    </row>
    <row r="330" customFormat="false" ht="13" hidden="true" customHeight="false" outlineLevel="0" collapsed="false">
      <c r="B330" s="2" t="n">
        <f aca="true">INT(RAND()*6)+1</f>
        <v>6</v>
      </c>
      <c r="C330" s="2" t="n">
        <f aca="true">INT(RAND()*6)+1</f>
        <v>2</v>
      </c>
      <c r="D330" s="2" t="n">
        <f aca="true">INT(RAND()*6)+1</f>
        <v>5</v>
      </c>
      <c r="E330" s="2" t="n">
        <f aca="false">SUM(B330:D330)</f>
        <v>13</v>
      </c>
      <c r="F330" s="2" t="n">
        <f aca="false">IF($E330=F$3,1,0)</f>
        <v>0</v>
      </c>
      <c r="G330" s="2" t="n">
        <f aca="false">IF($E330=G$3,1,0)</f>
        <v>0</v>
      </c>
      <c r="H330" s="2" t="n">
        <f aca="false">IF($E330=H$3,1,0)</f>
        <v>0</v>
      </c>
      <c r="I330" s="2" t="n">
        <f aca="false">IF($E330=I$3,1,0)</f>
        <v>0</v>
      </c>
      <c r="J330" s="2" t="n">
        <f aca="false">IF($E330=J$3,1,0)</f>
        <v>0</v>
      </c>
      <c r="K330" s="2" t="n">
        <f aca="false">IF($E330=K$3,1,0)</f>
        <v>0</v>
      </c>
      <c r="L330" s="2" t="n">
        <f aca="false">IF($E330=L$3,1,0)</f>
        <v>0</v>
      </c>
      <c r="M330" s="2" t="n">
        <f aca="false">IF($E330=M$3,1,0)</f>
        <v>0</v>
      </c>
      <c r="N330" s="2" t="n">
        <f aca="false">IF($E330=N$3,1,0)</f>
        <v>0</v>
      </c>
      <c r="O330" s="2" t="n">
        <f aca="false">IF($E330=O$3,1,0)</f>
        <v>0</v>
      </c>
      <c r="P330" s="2" t="n">
        <f aca="false">IF($E330=P$3,1,0)</f>
        <v>1</v>
      </c>
      <c r="Q330" s="2" t="n">
        <f aca="false">IF($E330=Q$3,1,0)</f>
        <v>0</v>
      </c>
      <c r="R330" s="2" t="n">
        <f aca="false">IF($E330=R$3,1,0)</f>
        <v>0</v>
      </c>
      <c r="S330" s="2" t="n">
        <f aca="false">IF($E330=S$3,1,0)</f>
        <v>0</v>
      </c>
      <c r="T330" s="2" t="n">
        <f aca="false">IF($E330=T$3,1,0)</f>
        <v>0</v>
      </c>
      <c r="U330" s="2" t="n">
        <f aca="false">IF($E330=U$3,1,0)</f>
        <v>0</v>
      </c>
    </row>
    <row r="331" customFormat="false" ht="13" hidden="true" customHeight="false" outlineLevel="0" collapsed="false">
      <c r="B331" s="2" t="n">
        <f aca="true">INT(RAND()*6)+1</f>
        <v>5</v>
      </c>
      <c r="C331" s="2" t="n">
        <f aca="true">INT(RAND()*6)+1</f>
        <v>6</v>
      </c>
      <c r="D331" s="2" t="n">
        <f aca="true">INT(RAND()*6)+1</f>
        <v>3</v>
      </c>
      <c r="E331" s="2" t="n">
        <f aca="false">SUM(B331:D331)</f>
        <v>14</v>
      </c>
      <c r="F331" s="2" t="n">
        <f aca="false">IF($E331=F$3,1,0)</f>
        <v>0</v>
      </c>
      <c r="G331" s="2" t="n">
        <f aca="false">IF($E331=G$3,1,0)</f>
        <v>0</v>
      </c>
      <c r="H331" s="2" t="n">
        <f aca="false">IF($E331=H$3,1,0)</f>
        <v>0</v>
      </c>
      <c r="I331" s="2" t="n">
        <f aca="false">IF($E331=I$3,1,0)</f>
        <v>0</v>
      </c>
      <c r="J331" s="2" t="n">
        <f aca="false">IF($E331=J$3,1,0)</f>
        <v>0</v>
      </c>
      <c r="K331" s="2" t="n">
        <f aca="false">IF($E331=K$3,1,0)</f>
        <v>0</v>
      </c>
      <c r="L331" s="2" t="n">
        <f aca="false">IF($E331=L$3,1,0)</f>
        <v>0</v>
      </c>
      <c r="M331" s="2" t="n">
        <f aca="false">IF($E331=M$3,1,0)</f>
        <v>0</v>
      </c>
      <c r="N331" s="2" t="n">
        <f aca="false">IF($E331=N$3,1,0)</f>
        <v>0</v>
      </c>
      <c r="O331" s="2" t="n">
        <f aca="false">IF($E331=O$3,1,0)</f>
        <v>0</v>
      </c>
      <c r="P331" s="2" t="n">
        <f aca="false">IF($E331=P$3,1,0)</f>
        <v>0</v>
      </c>
      <c r="Q331" s="2" t="n">
        <f aca="false">IF($E331=Q$3,1,0)</f>
        <v>1</v>
      </c>
      <c r="R331" s="2" t="n">
        <f aca="false">IF($E331=R$3,1,0)</f>
        <v>0</v>
      </c>
      <c r="S331" s="2" t="n">
        <f aca="false">IF($E331=S$3,1,0)</f>
        <v>0</v>
      </c>
      <c r="T331" s="2" t="n">
        <f aca="false">IF($E331=T$3,1,0)</f>
        <v>0</v>
      </c>
      <c r="U331" s="2" t="n">
        <f aca="false">IF($E331=U$3,1,0)</f>
        <v>0</v>
      </c>
    </row>
    <row r="332" customFormat="false" ht="13" hidden="true" customHeight="false" outlineLevel="0" collapsed="false">
      <c r="B332" s="2" t="n">
        <f aca="true">INT(RAND()*6)+1</f>
        <v>6</v>
      </c>
      <c r="C332" s="2" t="n">
        <f aca="true">INT(RAND()*6)+1</f>
        <v>3</v>
      </c>
      <c r="D332" s="2" t="n">
        <f aca="true">INT(RAND()*6)+1</f>
        <v>2</v>
      </c>
      <c r="E332" s="2" t="n">
        <f aca="false">SUM(B332:D332)</f>
        <v>11</v>
      </c>
      <c r="F332" s="2" t="n">
        <f aca="false">IF($E332=F$3,1,0)</f>
        <v>0</v>
      </c>
      <c r="G332" s="2" t="n">
        <f aca="false">IF($E332=G$3,1,0)</f>
        <v>0</v>
      </c>
      <c r="H332" s="2" t="n">
        <f aca="false">IF($E332=H$3,1,0)</f>
        <v>0</v>
      </c>
      <c r="I332" s="2" t="n">
        <f aca="false">IF($E332=I$3,1,0)</f>
        <v>0</v>
      </c>
      <c r="J332" s="2" t="n">
        <f aca="false">IF($E332=J$3,1,0)</f>
        <v>0</v>
      </c>
      <c r="K332" s="2" t="n">
        <f aca="false">IF($E332=K$3,1,0)</f>
        <v>0</v>
      </c>
      <c r="L332" s="2" t="n">
        <f aca="false">IF($E332=L$3,1,0)</f>
        <v>0</v>
      </c>
      <c r="M332" s="2" t="n">
        <f aca="false">IF($E332=M$3,1,0)</f>
        <v>0</v>
      </c>
      <c r="N332" s="2" t="n">
        <f aca="false">IF($E332=N$3,1,0)</f>
        <v>1</v>
      </c>
      <c r="O332" s="2" t="n">
        <f aca="false">IF($E332=O$3,1,0)</f>
        <v>0</v>
      </c>
      <c r="P332" s="2" t="n">
        <f aca="false">IF($E332=P$3,1,0)</f>
        <v>0</v>
      </c>
      <c r="Q332" s="2" t="n">
        <f aca="false">IF($E332=Q$3,1,0)</f>
        <v>0</v>
      </c>
      <c r="R332" s="2" t="n">
        <f aca="false">IF($E332=R$3,1,0)</f>
        <v>0</v>
      </c>
      <c r="S332" s="2" t="n">
        <f aca="false">IF($E332=S$3,1,0)</f>
        <v>0</v>
      </c>
      <c r="T332" s="2" t="n">
        <f aca="false">IF($E332=T$3,1,0)</f>
        <v>0</v>
      </c>
      <c r="U332" s="2" t="n">
        <f aca="false">IF($E332=U$3,1,0)</f>
        <v>0</v>
      </c>
    </row>
    <row r="333" customFormat="false" ht="13" hidden="true" customHeight="false" outlineLevel="0" collapsed="false">
      <c r="B333" s="2" t="n">
        <f aca="true">INT(RAND()*6)+1</f>
        <v>6</v>
      </c>
      <c r="C333" s="2" t="n">
        <f aca="true">INT(RAND()*6)+1</f>
        <v>6</v>
      </c>
      <c r="D333" s="2" t="n">
        <f aca="true">INT(RAND()*6)+1</f>
        <v>4</v>
      </c>
      <c r="E333" s="2" t="n">
        <f aca="false">SUM(B333:D333)</f>
        <v>16</v>
      </c>
      <c r="F333" s="2" t="n">
        <f aca="false">IF($E333=F$3,1,0)</f>
        <v>0</v>
      </c>
      <c r="G333" s="2" t="n">
        <f aca="false">IF($E333=G$3,1,0)</f>
        <v>0</v>
      </c>
      <c r="H333" s="2" t="n">
        <f aca="false">IF($E333=H$3,1,0)</f>
        <v>0</v>
      </c>
      <c r="I333" s="2" t="n">
        <f aca="false">IF($E333=I$3,1,0)</f>
        <v>0</v>
      </c>
      <c r="J333" s="2" t="n">
        <f aca="false">IF($E333=J$3,1,0)</f>
        <v>0</v>
      </c>
      <c r="K333" s="2" t="n">
        <f aca="false">IF($E333=K$3,1,0)</f>
        <v>0</v>
      </c>
      <c r="L333" s="2" t="n">
        <f aca="false">IF($E333=L$3,1,0)</f>
        <v>0</v>
      </c>
      <c r="M333" s="2" t="n">
        <f aca="false">IF($E333=M$3,1,0)</f>
        <v>0</v>
      </c>
      <c r="N333" s="2" t="n">
        <f aca="false">IF($E333=N$3,1,0)</f>
        <v>0</v>
      </c>
      <c r="O333" s="2" t="n">
        <f aca="false">IF($E333=O$3,1,0)</f>
        <v>0</v>
      </c>
      <c r="P333" s="2" t="n">
        <f aca="false">IF($E333=P$3,1,0)</f>
        <v>0</v>
      </c>
      <c r="Q333" s="2" t="n">
        <f aca="false">IF($E333=Q$3,1,0)</f>
        <v>0</v>
      </c>
      <c r="R333" s="2" t="n">
        <f aca="false">IF($E333=R$3,1,0)</f>
        <v>0</v>
      </c>
      <c r="S333" s="2" t="n">
        <f aca="false">IF($E333=S$3,1,0)</f>
        <v>1</v>
      </c>
      <c r="T333" s="2" t="n">
        <f aca="false">IF($E333=T$3,1,0)</f>
        <v>0</v>
      </c>
      <c r="U333" s="2" t="n">
        <f aca="false">IF($E333=U$3,1,0)</f>
        <v>0</v>
      </c>
    </row>
    <row r="334" customFormat="false" ht="13" hidden="true" customHeight="false" outlineLevel="0" collapsed="false">
      <c r="B334" s="2" t="n">
        <f aca="true">INT(RAND()*6)+1</f>
        <v>6</v>
      </c>
      <c r="C334" s="2" t="n">
        <f aca="true">INT(RAND()*6)+1</f>
        <v>3</v>
      </c>
      <c r="D334" s="2" t="n">
        <f aca="true">INT(RAND()*6)+1</f>
        <v>1</v>
      </c>
      <c r="E334" s="2" t="n">
        <f aca="false">SUM(B334:D334)</f>
        <v>10</v>
      </c>
      <c r="F334" s="2" t="n">
        <f aca="false">IF($E334=F$3,1,0)</f>
        <v>0</v>
      </c>
      <c r="G334" s="2" t="n">
        <f aca="false">IF($E334=G$3,1,0)</f>
        <v>0</v>
      </c>
      <c r="H334" s="2" t="n">
        <f aca="false">IF($E334=H$3,1,0)</f>
        <v>0</v>
      </c>
      <c r="I334" s="2" t="n">
        <f aca="false">IF($E334=I$3,1,0)</f>
        <v>0</v>
      </c>
      <c r="J334" s="2" t="n">
        <f aca="false">IF($E334=J$3,1,0)</f>
        <v>0</v>
      </c>
      <c r="K334" s="2" t="n">
        <f aca="false">IF($E334=K$3,1,0)</f>
        <v>0</v>
      </c>
      <c r="L334" s="2" t="n">
        <f aca="false">IF($E334=L$3,1,0)</f>
        <v>0</v>
      </c>
      <c r="M334" s="2" t="n">
        <f aca="false">IF($E334=M$3,1,0)</f>
        <v>1</v>
      </c>
      <c r="N334" s="2" t="n">
        <f aca="false">IF($E334=N$3,1,0)</f>
        <v>0</v>
      </c>
      <c r="O334" s="2" t="n">
        <f aca="false">IF($E334=O$3,1,0)</f>
        <v>0</v>
      </c>
      <c r="P334" s="2" t="n">
        <f aca="false">IF($E334=P$3,1,0)</f>
        <v>0</v>
      </c>
      <c r="Q334" s="2" t="n">
        <f aca="false">IF($E334=Q$3,1,0)</f>
        <v>0</v>
      </c>
      <c r="R334" s="2" t="n">
        <f aca="false">IF($E334=R$3,1,0)</f>
        <v>0</v>
      </c>
      <c r="S334" s="2" t="n">
        <f aca="false">IF($E334=S$3,1,0)</f>
        <v>0</v>
      </c>
      <c r="T334" s="2" t="n">
        <f aca="false">IF($E334=T$3,1,0)</f>
        <v>0</v>
      </c>
      <c r="U334" s="2" t="n">
        <f aca="false">IF($E334=U$3,1,0)</f>
        <v>0</v>
      </c>
    </row>
    <row r="335" customFormat="false" ht="13" hidden="true" customHeight="false" outlineLevel="0" collapsed="false">
      <c r="B335" s="2" t="n">
        <f aca="true">INT(RAND()*6)+1</f>
        <v>1</v>
      </c>
      <c r="C335" s="2" t="n">
        <f aca="true">INT(RAND()*6)+1</f>
        <v>5</v>
      </c>
      <c r="D335" s="2" t="n">
        <f aca="true">INT(RAND()*6)+1</f>
        <v>2</v>
      </c>
      <c r="E335" s="2" t="n">
        <f aca="false">SUM(B335:D335)</f>
        <v>8</v>
      </c>
      <c r="F335" s="2" t="n">
        <f aca="false">IF($E335=F$3,1,0)</f>
        <v>0</v>
      </c>
      <c r="G335" s="2" t="n">
        <f aca="false">IF($E335=G$3,1,0)</f>
        <v>0</v>
      </c>
      <c r="H335" s="2" t="n">
        <f aca="false">IF($E335=H$3,1,0)</f>
        <v>0</v>
      </c>
      <c r="I335" s="2" t="n">
        <f aca="false">IF($E335=I$3,1,0)</f>
        <v>0</v>
      </c>
      <c r="J335" s="2" t="n">
        <f aca="false">IF($E335=J$3,1,0)</f>
        <v>0</v>
      </c>
      <c r="K335" s="2" t="n">
        <f aca="false">IF($E335=K$3,1,0)</f>
        <v>1</v>
      </c>
      <c r="L335" s="2" t="n">
        <f aca="false">IF($E335=L$3,1,0)</f>
        <v>0</v>
      </c>
      <c r="M335" s="2" t="n">
        <f aca="false">IF($E335=M$3,1,0)</f>
        <v>0</v>
      </c>
      <c r="N335" s="2" t="n">
        <f aca="false">IF($E335=N$3,1,0)</f>
        <v>0</v>
      </c>
      <c r="O335" s="2" t="n">
        <f aca="false">IF($E335=O$3,1,0)</f>
        <v>0</v>
      </c>
      <c r="P335" s="2" t="n">
        <f aca="false">IF($E335=P$3,1,0)</f>
        <v>0</v>
      </c>
      <c r="Q335" s="2" t="n">
        <f aca="false">IF($E335=Q$3,1,0)</f>
        <v>0</v>
      </c>
      <c r="R335" s="2" t="n">
        <f aca="false">IF($E335=R$3,1,0)</f>
        <v>0</v>
      </c>
      <c r="S335" s="2" t="n">
        <f aca="false">IF($E335=S$3,1,0)</f>
        <v>0</v>
      </c>
      <c r="T335" s="2" t="n">
        <f aca="false">IF($E335=T$3,1,0)</f>
        <v>0</v>
      </c>
      <c r="U335" s="2" t="n">
        <f aca="false">IF($E335=U$3,1,0)</f>
        <v>0</v>
      </c>
    </row>
    <row r="336" customFormat="false" ht="13" hidden="true" customHeight="false" outlineLevel="0" collapsed="false">
      <c r="B336" s="2" t="n">
        <f aca="true">INT(RAND()*6)+1</f>
        <v>4</v>
      </c>
      <c r="C336" s="2" t="n">
        <f aca="true">INT(RAND()*6)+1</f>
        <v>1</v>
      </c>
      <c r="D336" s="2" t="n">
        <f aca="true">INT(RAND()*6)+1</f>
        <v>5</v>
      </c>
      <c r="E336" s="2" t="n">
        <f aca="false">SUM(B336:D336)</f>
        <v>10</v>
      </c>
      <c r="F336" s="2" t="n">
        <f aca="false">IF($E336=F$3,1,0)</f>
        <v>0</v>
      </c>
      <c r="G336" s="2" t="n">
        <f aca="false">IF($E336=G$3,1,0)</f>
        <v>0</v>
      </c>
      <c r="H336" s="2" t="n">
        <f aca="false">IF($E336=H$3,1,0)</f>
        <v>0</v>
      </c>
      <c r="I336" s="2" t="n">
        <f aca="false">IF($E336=I$3,1,0)</f>
        <v>0</v>
      </c>
      <c r="J336" s="2" t="n">
        <f aca="false">IF($E336=J$3,1,0)</f>
        <v>0</v>
      </c>
      <c r="K336" s="2" t="n">
        <f aca="false">IF($E336=K$3,1,0)</f>
        <v>0</v>
      </c>
      <c r="L336" s="2" t="n">
        <f aca="false">IF($E336=L$3,1,0)</f>
        <v>0</v>
      </c>
      <c r="M336" s="2" t="n">
        <f aca="false">IF($E336=M$3,1,0)</f>
        <v>1</v>
      </c>
      <c r="N336" s="2" t="n">
        <f aca="false">IF($E336=N$3,1,0)</f>
        <v>0</v>
      </c>
      <c r="O336" s="2" t="n">
        <f aca="false">IF($E336=O$3,1,0)</f>
        <v>0</v>
      </c>
      <c r="P336" s="2" t="n">
        <f aca="false">IF($E336=P$3,1,0)</f>
        <v>0</v>
      </c>
      <c r="Q336" s="2" t="n">
        <f aca="false">IF($E336=Q$3,1,0)</f>
        <v>0</v>
      </c>
      <c r="R336" s="2" t="n">
        <f aca="false">IF($E336=R$3,1,0)</f>
        <v>0</v>
      </c>
      <c r="S336" s="2" t="n">
        <f aca="false">IF($E336=S$3,1,0)</f>
        <v>0</v>
      </c>
      <c r="T336" s="2" t="n">
        <f aca="false">IF($E336=T$3,1,0)</f>
        <v>0</v>
      </c>
      <c r="U336" s="2" t="n">
        <f aca="false">IF($E336=U$3,1,0)</f>
        <v>0</v>
      </c>
    </row>
    <row r="337" customFormat="false" ht="13" hidden="true" customHeight="false" outlineLevel="0" collapsed="false">
      <c r="B337" s="2" t="n">
        <f aca="true">INT(RAND()*6)+1</f>
        <v>4</v>
      </c>
      <c r="C337" s="2" t="n">
        <f aca="true">INT(RAND()*6)+1</f>
        <v>6</v>
      </c>
      <c r="D337" s="2" t="n">
        <f aca="true">INT(RAND()*6)+1</f>
        <v>4</v>
      </c>
      <c r="E337" s="2" t="n">
        <f aca="false">SUM(B337:D337)</f>
        <v>14</v>
      </c>
      <c r="F337" s="2" t="n">
        <f aca="false">IF($E337=F$3,1,0)</f>
        <v>0</v>
      </c>
      <c r="G337" s="2" t="n">
        <f aca="false">IF($E337=G$3,1,0)</f>
        <v>0</v>
      </c>
      <c r="H337" s="2" t="n">
        <f aca="false">IF($E337=H$3,1,0)</f>
        <v>0</v>
      </c>
      <c r="I337" s="2" t="n">
        <f aca="false">IF($E337=I$3,1,0)</f>
        <v>0</v>
      </c>
      <c r="J337" s="2" t="n">
        <f aca="false">IF($E337=J$3,1,0)</f>
        <v>0</v>
      </c>
      <c r="K337" s="2" t="n">
        <f aca="false">IF($E337=K$3,1,0)</f>
        <v>0</v>
      </c>
      <c r="L337" s="2" t="n">
        <f aca="false">IF($E337=L$3,1,0)</f>
        <v>0</v>
      </c>
      <c r="M337" s="2" t="n">
        <f aca="false">IF($E337=M$3,1,0)</f>
        <v>0</v>
      </c>
      <c r="N337" s="2" t="n">
        <f aca="false">IF($E337=N$3,1,0)</f>
        <v>0</v>
      </c>
      <c r="O337" s="2" t="n">
        <f aca="false">IF($E337=O$3,1,0)</f>
        <v>0</v>
      </c>
      <c r="P337" s="2" t="n">
        <f aca="false">IF($E337=P$3,1,0)</f>
        <v>0</v>
      </c>
      <c r="Q337" s="2" t="n">
        <f aca="false">IF($E337=Q$3,1,0)</f>
        <v>1</v>
      </c>
      <c r="R337" s="2" t="n">
        <f aca="false">IF($E337=R$3,1,0)</f>
        <v>0</v>
      </c>
      <c r="S337" s="2" t="n">
        <f aca="false">IF($E337=S$3,1,0)</f>
        <v>0</v>
      </c>
      <c r="T337" s="2" t="n">
        <f aca="false">IF($E337=T$3,1,0)</f>
        <v>0</v>
      </c>
      <c r="U337" s="2" t="n">
        <f aca="false">IF($E337=U$3,1,0)</f>
        <v>0</v>
      </c>
    </row>
    <row r="338" customFormat="false" ht="13" hidden="true" customHeight="false" outlineLevel="0" collapsed="false">
      <c r="B338" s="2" t="n">
        <f aca="true">INT(RAND()*6)+1</f>
        <v>6</v>
      </c>
      <c r="C338" s="2" t="n">
        <f aca="true">INT(RAND()*6)+1</f>
        <v>6</v>
      </c>
      <c r="D338" s="2" t="n">
        <f aca="true">INT(RAND()*6)+1</f>
        <v>4</v>
      </c>
      <c r="E338" s="2" t="n">
        <f aca="false">SUM(B338:D338)</f>
        <v>16</v>
      </c>
      <c r="F338" s="2" t="n">
        <f aca="false">IF($E338=F$3,1,0)</f>
        <v>0</v>
      </c>
      <c r="G338" s="2" t="n">
        <f aca="false">IF($E338=G$3,1,0)</f>
        <v>0</v>
      </c>
      <c r="H338" s="2" t="n">
        <f aca="false">IF($E338=H$3,1,0)</f>
        <v>0</v>
      </c>
      <c r="I338" s="2" t="n">
        <f aca="false">IF($E338=I$3,1,0)</f>
        <v>0</v>
      </c>
      <c r="J338" s="2" t="n">
        <f aca="false">IF($E338=J$3,1,0)</f>
        <v>0</v>
      </c>
      <c r="K338" s="2" t="n">
        <f aca="false">IF($E338=K$3,1,0)</f>
        <v>0</v>
      </c>
      <c r="L338" s="2" t="n">
        <f aca="false">IF($E338=L$3,1,0)</f>
        <v>0</v>
      </c>
      <c r="M338" s="2" t="n">
        <f aca="false">IF($E338=M$3,1,0)</f>
        <v>0</v>
      </c>
      <c r="N338" s="2" t="n">
        <f aca="false">IF($E338=N$3,1,0)</f>
        <v>0</v>
      </c>
      <c r="O338" s="2" t="n">
        <f aca="false">IF($E338=O$3,1,0)</f>
        <v>0</v>
      </c>
      <c r="P338" s="2" t="n">
        <f aca="false">IF($E338=P$3,1,0)</f>
        <v>0</v>
      </c>
      <c r="Q338" s="2" t="n">
        <f aca="false">IF($E338=Q$3,1,0)</f>
        <v>0</v>
      </c>
      <c r="R338" s="2" t="n">
        <f aca="false">IF($E338=R$3,1,0)</f>
        <v>0</v>
      </c>
      <c r="S338" s="2" t="n">
        <f aca="false">IF($E338=S$3,1,0)</f>
        <v>1</v>
      </c>
      <c r="T338" s="2" t="n">
        <f aca="false">IF($E338=T$3,1,0)</f>
        <v>0</v>
      </c>
      <c r="U338" s="2" t="n">
        <f aca="false">IF($E338=U$3,1,0)</f>
        <v>0</v>
      </c>
    </row>
    <row r="339" customFormat="false" ht="13" hidden="true" customHeight="false" outlineLevel="0" collapsed="false">
      <c r="B339" s="2" t="n">
        <f aca="true">INT(RAND()*6)+1</f>
        <v>2</v>
      </c>
      <c r="C339" s="2" t="n">
        <f aca="true">INT(RAND()*6)+1</f>
        <v>1</v>
      </c>
      <c r="D339" s="2" t="n">
        <f aca="true">INT(RAND()*6)+1</f>
        <v>4</v>
      </c>
      <c r="E339" s="2" t="n">
        <f aca="false">SUM(B339:D339)</f>
        <v>7</v>
      </c>
      <c r="F339" s="2" t="n">
        <f aca="false">IF($E339=F$3,1,0)</f>
        <v>0</v>
      </c>
      <c r="G339" s="2" t="n">
        <f aca="false">IF($E339=G$3,1,0)</f>
        <v>0</v>
      </c>
      <c r="H339" s="2" t="n">
        <f aca="false">IF($E339=H$3,1,0)</f>
        <v>0</v>
      </c>
      <c r="I339" s="2" t="n">
        <f aca="false">IF($E339=I$3,1,0)</f>
        <v>0</v>
      </c>
      <c r="J339" s="2" t="n">
        <f aca="false">IF($E339=J$3,1,0)</f>
        <v>1</v>
      </c>
      <c r="K339" s="2" t="n">
        <f aca="false">IF($E339=K$3,1,0)</f>
        <v>0</v>
      </c>
      <c r="L339" s="2" t="n">
        <f aca="false">IF($E339=L$3,1,0)</f>
        <v>0</v>
      </c>
      <c r="M339" s="2" t="n">
        <f aca="false">IF($E339=M$3,1,0)</f>
        <v>0</v>
      </c>
      <c r="N339" s="2" t="n">
        <f aca="false">IF($E339=N$3,1,0)</f>
        <v>0</v>
      </c>
      <c r="O339" s="2" t="n">
        <f aca="false">IF($E339=O$3,1,0)</f>
        <v>0</v>
      </c>
      <c r="P339" s="2" t="n">
        <f aca="false">IF($E339=P$3,1,0)</f>
        <v>0</v>
      </c>
      <c r="Q339" s="2" t="n">
        <f aca="false">IF($E339=Q$3,1,0)</f>
        <v>0</v>
      </c>
      <c r="R339" s="2" t="n">
        <f aca="false">IF($E339=R$3,1,0)</f>
        <v>0</v>
      </c>
      <c r="S339" s="2" t="n">
        <f aca="false">IF($E339=S$3,1,0)</f>
        <v>0</v>
      </c>
      <c r="T339" s="2" t="n">
        <f aca="false">IF($E339=T$3,1,0)</f>
        <v>0</v>
      </c>
      <c r="U339" s="2" t="n">
        <f aca="false">IF($E339=U$3,1,0)</f>
        <v>0</v>
      </c>
    </row>
    <row r="340" customFormat="false" ht="13" hidden="true" customHeight="false" outlineLevel="0" collapsed="false">
      <c r="B340" s="2" t="n">
        <f aca="true">INT(RAND()*6)+1</f>
        <v>2</v>
      </c>
      <c r="C340" s="2" t="n">
        <f aca="true">INT(RAND()*6)+1</f>
        <v>4</v>
      </c>
      <c r="D340" s="2" t="n">
        <f aca="true">INT(RAND()*6)+1</f>
        <v>4</v>
      </c>
      <c r="E340" s="2" t="n">
        <f aca="false">SUM(B340:D340)</f>
        <v>10</v>
      </c>
      <c r="F340" s="2" t="n">
        <f aca="false">IF($E340=F$3,1,0)</f>
        <v>0</v>
      </c>
      <c r="G340" s="2" t="n">
        <f aca="false">IF($E340=G$3,1,0)</f>
        <v>0</v>
      </c>
      <c r="H340" s="2" t="n">
        <f aca="false">IF($E340=H$3,1,0)</f>
        <v>0</v>
      </c>
      <c r="I340" s="2" t="n">
        <f aca="false">IF($E340=I$3,1,0)</f>
        <v>0</v>
      </c>
      <c r="J340" s="2" t="n">
        <f aca="false">IF($E340=J$3,1,0)</f>
        <v>0</v>
      </c>
      <c r="K340" s="2" t="n">
        <f aca="false">IF($E340=K$3,1,0)</f>
        <v>0</v>
      </c>
      <c r="L340" s="2" t="n">
        <f aca="false">IF($E340=L$3,1,0)</f>
        <v>0</v>
      </c>
      <c r="M340" s="2" t="n">
        <f aca="false">IF($E340=M$3,1,0)</f>
        <v>1</v>
      </c>
      <c r="N340" s="2" t="n">
        <f aca="false">IF($E340=N$3,1,0)</f>
        <v>0</v>
      </c>
      <c r="O340" s="2" t="n">
        <f aca="false">IF($E340=O$3,1,0)</f>
        <v>0</v>
      </c>
      <c r="P340" s="2" t="n">
        <f aca="false">IF($E340=P$3,1,0)</f>
        <v>0</v>
      </c>
      <c r="Q340" s="2" t="n">
        <f aca="false">IF($E340=Q$3,1,0)</f>
        <v>0</v>
      </c>
      <c r="R340" s="2" t="n">
        <f aca="false">IF($E340=R$3,1,0)</f>
        <v>0</v>
      </c>
      <c r="S340" s="2" t="n">
        <f aca="false">IF($E340=S$3,1,0)</f>
        <v>0</v>
      </c>
      <c r="T340" s="2" t="n">
        <f aca="false">IF($E340=T$3,1,0)</f>
        <v>0</v>
      </c>
      <c r="U340" s="2" t="n">
        <f aca="false">IF($E340=U$3,1,0)</f>
        <v>0</v>
      </c>
    </row>
    <row r="341" customFormat="false" ht="13" hidden="true" customHeight="false" outlineLevel="0" collapsed="false">
      <c r="B341" s="2" t="n">
        <f aca="true">INT(RAND()*6)+1</f>
        <v>1</v>
      </c>
      <c r="C341" s="2" t="n">
        <f aca="true">INT(RAND()*6)+1</f>
        <v>4</v>
      </c>
      <c r="D341" s="2" t="n">
        <f aca="true">INT(RAND()*6)+1</f>
        <v>3</v>
      </c>
      <c r="E341" s="2" t="n">
        <f aca="false">SUM(B341:D341)</f>
        <v>8</v>
      </c>
      <c r="F341" s="2" t="n">
        <f aca="false">IF($E341=F$3,1,0)</f>
        <v>0</v>
      </c>
      <c r="G341" s="2" t="n">
        <f aca="false">IF($E341=G$3,1,0)</f>
        <v>0</v>
      </c>
      <c r="H341" s="2" t="n">
        <f aca="false">IF($E341=H$3,1,0)</f>
        <v>0</v>
      </c>
      <c r="I341" s="2" t="n">
        <f aca="false">IF($E341=I$3,1,0)</f>
        <v>0</v>
      </c>
      <c r="J341" s="2" t="n">
        <f aca="false">IF($E341=J$3,1,0)</f>
        <v>0</v>
      </c>
      <c r="K341" s="2" t="n">
        <f aca="false">IF($E341=K$3,1,0)</f>
        <v>1</v>
      </c>
      <c r="L341" s="2" t="n">
        <f aca="false">IF($E341=L$3,1,0)</f>
        <v>0</v>
      </c>
      <c r="M341" s="2" t="n">
        <f aca="false">IF($E341=M$3,1,0)</f>
        <v>0</v>
      </c>
      <c r="N341" s="2" t="n">
        <f aca="false">IF($E341=N$3,1,0)</f>
        <v>0</v>
      </c>
      <c r="O341" s="2" t="n">
        <f aca="false">IF($E341=O$3,1,0)</f>
        <v>0</v>
      </c>
      <c r="P341" s="2" t="n">
        <f aca="false">IF($E341=P$3,1,0)</f>
        <v>0</v>
      </c>
      <c r="Q341" s="2" t="n">
        <f aca="false">IF($E341=Q$3,1,0)</f>
        <v>0</v>
      </c>
      <c r="R341" s="2" t="n">
        <f aca="false">IF($E341=R$3,1,0)</f>
        <v>0</v>
      </c>
      <c r="S341" s="2" t="n">
        <f aca="false">IF($E341=S$3,1,0)</f>
        <v>0</v>
      </c>
      <c r="T341" s="2" t="n">
        <f aca="false">IF($E341=T$3,1,0)</f>
        <v>0</v>
      </c>
      <c r="U341" s="2" t="n">
        <f aca="false">IF($E341=U$3,1,0)</f>
        <v>0</v>
      </c>
    </row>
    <row r="342" customFormat="false" ht="13" hidden="true" customHeight="false" outlineLevel="0" collapsed="false">
      <c r="B342" s="2" t="n">
        <f aca="true">INT(RAND()*6)+1</f>
        <v>1</v>
      </c>
      <c r="C342" s="2" t="n">
        <f aca="true">INT(RAND()*6)+1</f>
        <v>3</v>
      </c>
      <c r="D342" s="2" t="n">
        <f aca="true">INT(RAND()*6)+1</f>
        <v>3</v>
      </c>
      <c r="E342" s="2" t="n">
        <f aca="false">SUM(B342:D342)</f>
        <v>7</v>
      </c>
      <c r="F342" s="2" t="n">
        <f aca="false">IF($E342=F$3,1,0)</f>
        <v>0</v>
      </c>
      <c r="G342" s="2" t="n">
        <f aca="false">IF($E342=G$3,1,0)</f>
        <v>0</v>
      </c>
      <c r="H342" s="2" t="n">
        <f aca="false">IF($E342=H$3,1,0)</f>
        <v>0</v>
      </c>
      <c r="I342" s="2" t="n">
        <f aca="false">IF($E342=I$3,1,0)</f>
        <v>0</v>
      </c>
      <c r="J342" s="2" t="n">
        <f aca="false">IF($E342=J$3,1,0)</f>
        <v>1</v>
      </c>
      <c r="K342" s="2" t="n">
        <f aca="false">IF($E342=K$3,1,0)</f>
        <v>0</v>
      </c>
      <c r="L342" s="2" t="n">
        <f aca="false">IF($E342=L$3,1,0)</f>
        <v>0</v>
      </c>
      <c r="M342" s="2" t="n">
        <f aca="false">IF($E342=M$3,1,0)</f>
        <v>0</v>
      </c>
      <c r="N342" s="2" t="n">
        <f aca="false">IF($E342=N$3,1,0)</f>
        <v>0</v>
      </c>
      <c r="O342" s="2" t="n">
        <f aca="false">IF($E342=O$3,1,0)</f>
        <v>0</v>
      </c>
      <c r="P342" s="2" t="n">
        <f aca="false">IF($E342=P$3,1,0)</f>
        <v>0</v>
      </c>
      <c r="Q342" s="2" t="n">
        <f aca="false">IF($E342=Q$3,1,0)</f>
        <v>0</v>
      </c>
      <c r="R342" s="2" t="n">
        <f aca="false">IF($E342=R$3,1,0)</f>
        <v>0</v>
      </c>
      <c r="S342" s="2" t="n">
        <f aca="false">IF($E342=S$3,1,0)</f>
        <v>0</v>
      </c>
      <c r="T342" s="2" t="n">
        <f aca="false">IF($E342=T$3,1,0)</f>
        <v>0</v>
      </c>
      <c r="U342" s="2" t="n">
        <f aca="false">IF($E342=U$3,1,0)</f>
        <v>0</v>
      </c>
    </row>
    <row r="343" customFormat="false" ht="13" hidden="true" customHeight="false" outlineLevel="0" collapsed="false">
      <c r="B343" s="2" t="n">
        <f aca="true">INT(RAND()*6)+1</f>
        <v>3</v>
      </c>
      <c r="C343" s="2" t="n">
        <f aca="true">INT(RAND()*6)+1</f>
        <v>2</v>
      </c>
      <c r="D343" s="2" t="n">
        <f aca="true">INT(RAND()*6)+1</f>
        <v>2</v>
      </c>
      <c r="E343" s="2" t="n">
        <f aca="false">SUM(B343:D343)</f>
        <v>7</v>
      </c>
      <c r="F343" s="2" t="n">
        <f aca="false">IF($E343=F$3,1,0)</f>
        <v>0</v>
      </c>
      <c r="G343" s="2" t="n">
        <f aca="false">IF($E343=G$3,1,0)</f>
        <v>0</v>
      </c>
      <c r="H343" s="2" t="n">
        <f aca="false">IF($E343=H$3,1,0)</f>
        <v>0</v>
      </c>
      <c r="I343" s="2" t="n">
        <f aca="false">IF($E343=I$3,1,0)</f>
        <v>0</v>
      </c>
      <c r="J343" s="2" t="n">
        <f aca="false">IF($E343=J$3,1,0)</f>
        <v>1</v>
      </c>
      <c r="K343" s="2" t="n">
        <f aca="false">IF($E343=K$3,1,0)</f>
        <v>0</v>
      </c>
      <c r="L343" s="2" t="n">
        <f aca="false">IF($E343=L$3,1,0)</f>
        <v>0</v>
      </c>
      <c r="M343" s="2" t="n">
        <f aca="false">IF($E343=M$3,1,0)</f>
        <v>0</v>
      </c>
      <c r="N343" s="2" t="n">
        <f aca="false">IF($E343=N$3,1,0)</f>
        <v>0</v>
      </c>
      <c r="O343" s="2" t="n">
        <f aca="false">IF($E343=O$3,1,0)</f>
        <v>0</v>
      </c>
      <c r="P343" s="2" t="n">
        <f aca="false">IF($E343=P$3,1,0)</f>
        <v>0</v>
      </c>
      <c r="Q343" s="2" t="n">
        <f aca="false">IF($E343=Q$3,1,0)</f>
        <v>0</v>
      </c>
      <c r="R343" s="2" t="n">
        <f aca="false">IF($E343=R$3,1,0)</f>
        <v>0</v>
      </c>
      <c r="S343" s="2" t="n">
        <f aca="false">IF($E343=S$3,1,0)</f>
        <v>0</v>
      </c>
      <c r="T343" s="2" t="n">
        <f aca="false">IF($E343=T$3,1,0)</f>
        <v>0</v>
      </c>
      <c r="U343" s="2" t="n">
        <f aca="false">IF($E343=U$3,1,0)</f>
        <v>0</v>
      </c>
    </row>
    <row r="344" customFormat="false" ht="13" hidden="true" customHeight="false" outlineLevel="0" collapsed="false">
      <c r="B344" s="2" t="n">
        <f aca="true">INT(RAND()*6)+1</f>
        <v>3</v>
      </c>
      <c r="C344" s="2" t="n">
        <f aca="true">INT(RAND()*6)+1</f>
        <v>1</v>
      </c>
      <c r="D344" s="2" t="n">
        <f aca="true">INT(RAND()*6)+1</f>
        <v>3</v>
      </c>
      <c r="E344" s="2" t="n">
        <f aca="false">SUM(B344:D344)</f>
        <v>7</v>
      </c>
      <c r="F344" s="2" t="n">
        <f aca="false">IF($E344=F$3,1,0)</f>
        <v>0</v>
      </c>
      <c r="G344" s="2" t="n">
        <f aca="false">IF($E344=G$3,1,0)</f>
        <v>0</v>
      </c>
      <c r="H344" s="2" t="n">
        <f aca="false">IF($E344=H$3,1,0)</f>
        <v>0</v>
      </c>
      <c r="I344" s="2" t="n">
        <f aca="false">IF($E344=I$3,1,0)</f>
        <v>0</v>
      </c>
      <c r="J344" s="2" t="n">
        <f aca="false">IF($E344=J$3,1,0)</f>
        <v>1</v>
      </c>
      <c r="K344" s="2" t="n">
        <f aca="false">IF($E344=K$3,1,0)</f>
        <v>0</v>
      </c>
      <c r="L344" s="2" t="n">
        <f aca="false">IF($E344=L$3,1,0)</f>
        <v>0</v>
      </c>
      <c r="M344" s="2" t="n">
        <f aca="false">IF($E344=M$3,1,0)</f>
        <v>0</v>
      </c>
      <c r="N344" s="2" t="n">
        <f aca="false">IF($E344=N$3,1,0)</f>
        <v>0</v>
      </c>
      <c r="O344" s="2" t="n">
        <f aca="false">IF($E344=O$3,1,0)</f>
        <v>0</v>
      </c>
      <c r="P344" s="2" t="n">
        <f aca="false">IF($E344=P$3,1,0)</f>
        <v>0</v>
      </c>
      <c r="Q344" s="2" t="n">
        <f aca="false">IF($E344=Q$3,1,0)</f>
        <v>0</v>
      </c>
      <c r="R344" s="2" t="n">
        <f aca="false">IF($E344=R$3,1,0)</f>
        <v>0</v>
      </c>
      <c r="S344" s="2" t="n">
        <f aca="false">IF($E344=S$3,1,0)</f>
        <v>0</v>
      </c>
      <c r="T344" s="2" t="n">
        <f aca="false">IF($E344=T$3,1,0)</f>
        <v>0</v>
      </c>
      <c r="U344" s="2" t="n">
        <f aca="false">IF($E344=U$3,1,0)</f>
        <v>0</v>
      </c>
    </row>
    <row r="345" customFormat="false" ht="13" hidden="true" customHeight="false" outlineLevel="0" collapsed="false">
      <c r="B345" s="2" t="n">
        <f aca="true">INT(RAND()*6)+1</f>
        <v>3</v>
      </c>
      <c r="C345" s="2" t="n">
        <f aca="true">INT(RAND()*6)+1</f>
        <v>4</v>
      </c>
      <c r="D345" s="2" t="n">
        <f aca="true">INT(RAND()*6)+1</f>
        <v>5</v>
      </c>
      <c r="E345" s="2" t="n">
        <f aca="false">SUM(B345:D345)</f>
        <v>12</v>
      </c>
      <c r="F345" s="2" t="n">
        <f aca="false">IF($E345=F$3,1,0)</f>
        <v>0</v>
      </c>
      <c r="G345" s="2" t="n">
        <f aca="false">IF($E345=G$3,1,0)</f>
        <v>0</v>
      </c>
      <c r="H345" s="2" t="n">
        <f aca="false">IF($E345=H$3,1,0)</f>
        <v>0</v>
      </c>
      <c r="I345" s="2" t="n">
        <f aca="false">IF($E345=I$3,1,0)</f>
        <v>0</v>
      </c>
      <c r="J345" s="2" t="n">
        <f aca="false">IF($E345=J$3,1,0)</f>
        <v>0</v>
      </c>
      <c r="K345" s="2" t="n">
        <f aca="false">IF($E345=K$3,1,0)</f>
        <v>0</v>
      </c>
      <c r="L345" s="2" t="n">
        <f aca="false">IF($E345=L$3,1,0)</f>
        <v>0</v>
      </c>
      <c r="M345" s="2" t="n">
        <f aca="false">IF($E345=M$3,1,0)</f>
        <v>0</v>
      </c>
      <c r="N345" s="2" t="n">
        <f aca="false">IF($E345=N$3,1,0)</f>
        <v>0</v>
      </c>
      <c r="O345" s="2" t="n">
        <f aca="false">IF($E345=O$3,1,0)</f>
        <v>1</v>
      </c>
      <c r="P345" s="2" t="n">
        <f aca="false">IF($E345=P$3,1,0)</f>
        <v>0</v>
      </c>
      <c r="Q345" s="2" t="n">
        <f aca="false">IF($E345=Q$3,1,0)</f>
        <v>0</v>
      </c>
      <c r="R345" s="2" t="n">
        <f aca="false">IF($E345=R$3,1,0)</f>
        <v>0</v>
      </c>
      <c r="S345" s="2" t="n">
        <f aca="false">IF($E345=S$3,1,0)</f>
        <v>0</v>
      </c>
      <c r="T345" s="2" t="n">
        <f aca="false">IF($E345=T$3,1,0)</f>
        <v>0</v>
      </c>
      <c r="U345" s="2" t="n">
        <f aca="false">IF($E345=U$3,1,0)</f>
        <v>0</v>
      </c>
    </row>
    <row r="346" customFormat="false" ht="13" hidden="true" customHeight="false" outlineLevel="0" collapsed="false">
      <c r="B346" s="2" t="n">
        <f aca="true">INT(RAND()*6)+1</f>
        <v>3</v>
      </c>
      <c r="C346" s="2" t="n">
        <f aca="true">INT(RAND()*6)+1</f>
        <v>3</v>
      </c>
      <c r="D346" s="2" t="n">
        <f aca="true">INT(RAND()*6)+1</f>
        <v>2</v>
      </c>
      <c r="E346" s="2" t="n">
        <f aca="false">SUM(B346:D346)</f>
        <v>8</v>
      </c>
      <c r="F346" s="2" t="n">
        <f aca="false">IF($E346=F$3,1,0)</f>
        <v>0</v>
      </c>
      <c r="G346" s="2" t="n">
        <f aca="false">IF($E346=G$3,1,0)</f>
        <v>0</v>
      </c>
      <c r="H346" s="2" t="n">
        <f aca="false">IF($E346=H$3,1,0)</f>
        <v>0</v>
      </c>
      <c r="I346" s="2" t="n">
        <f aca="false">IF($E346=I$3,1,0)</f>
        <v>0</v>
      </c>
      <c r="J346" s="2" t="n">
        <f aca="false">IF($E346=J$3,1,0)</f>
        <v>0</v>
      </c>
      <c r="K346" s="2" t="n">
        <f aca="false">IF($E346=K$3,1,0)</f>
        <v>1</v>
      </c>
      <c r="L346" s="2" t="n">
        <f aca="false">IF($E346=L$3,1,0)</f>
        <v>0</v>
      </c>
      <c r="M346" s="2" t="n">
        <f aca="false">IF($E346=M$3,1,0)</f>
        <v>0</v>
      </c>
      <c r="N346" s="2" t="n">
        <f aca="false">IF($E346=N$3,1,0)</f>
        <v>0</v>
      </c>
      <c r="O346" s="2" t="n">
        <f aca="false">IF($E346=O$3,1,0)</f>
        <v>0</v>
      </c>
      <c r="P346" s="2" t="n">
        <f aca="false">IF($E346=P$3,1,0)</f>
        <v>0</v>
      </c>
      <c r="Q346" s="2" t="n">
        <f aca="false">IF($E346=Q$3,1,0)</f>
        <v>0</v>
      </c>
      <c r="R346" s="2" t="n">
        <f aca="false">IF($E346=R$3,1,0)</f>
        <v>0</v>
      </c>
      <c r="S346" s="2" t="n">
        <f aca="false">IF($E346=S$3,1,0)</f>
        <v>0</v>
      </c>
      <c r="T346" s="2" t="n">
        <f aca="false">IF($E346=T$3,1,0)</f>
        <v>0</v>
      </c>
      <c r="U346" s="2" t="n">
        <f aca="false">IF($E346=U$3,1,0)</f>
        <v>0</v>
      </c>
    </row>
    <row r="347" customFormat="false" ht="13" hidden="true" customHeight="false" outlineLevel="0" collapsed="false">
      <c r="B347" s="2" t="n">
        <f aca="true">INT(RAND()*6)+1</f>
        <v>4</v>
      </c>
      <c r="C347" s="2" t="n">
        <f aca="true">INT(RAND()*6)+1</f>
        <v>3</v>
      </c>
      <c r="D347" s="2" t="n">
        <f aca="true">INT(RAND()*6)+1</f>
        <v>4</v>
      </c>
      <c r="E347" s="2" t="n">
        <f aca="false">SUM(B347:D347)</f>
        <v>11</v>
      </c>
      <c r="F347" s="2" t="n">
        <f aca="false">IF($E347=F$3,1,0)</f>
        <v>0</v>
      </c>
      <c r="G347" s="2" t="n">
        <f aca="false">IF($E347=G$3,1,0)</f>
        <v>0</v>
      </c>
      <c r="H347" s="2" t="n">
        <f aca="false">IF($E347=H$3,1,0)</f>
        <v>0</v>
      </c>
      <c r="I347" s="2" t="n">
        <f aca="false">IF($E347=I$3,1,0)</f>
        <v>0</v>
      </c>
      <c r="J347" s="2" t="n">
        <f aca="false">IF($E347=J$3,1,0)</f>
        <v>0</v>
      </c>
      <c r="K347" s="2" t="n">
        <f aca="false">IF($E347=K$3,1,0)</f>
        <v>0</v>
      </c>
      <c r="L347" s="2" t="n">
        <f aca="false">IF($E347=L$3,1,0)</f>
        <v>0</v>
      </c>
      <c r="M347" s="2" t="n">
        <f aca="false">IF($E347=M$3,1,0)</f>
        <v>0</v>
      </c>
      <c r="N347" s="2" t="n">
        <f aca="false">IF($E347=N$3,1,0)</f>
        <v>1</v>
      </c>
      <c r="O347" s="2" t="n">
        <f aca="false">IF($E347=O$3,1,0)</f>
        <v>0</v>
      </c>
      <c r="P347" s="2" t="n">
        <f aca="false">IF($E347=P$3,1,0)</f>
        <v>0</v>
      </c>
      <c r="Q347" s="2" t="n">
        <f aca="false">IF($E347=Q$3,1,0)</f>
        <v>0</v>
      </c>
      <c r="R347" s="2" t="n">
        <f aca="false">IF($E347=R$3,1,0)</f>
        <v>0</v>
      </c>
      <c r="S347" s="2" t="n">
        <f aca="false">IF($E347=S$3,1,0)</f>
        <v>0</v>
      </c>
      <c r="T347" s="2" t="n">
        <f aca="false">IF($E347=T$3,1,0)</f>
        <v>0</v>
      </c>
      <c r="U347" s="2" t="n">
        <f aca="false">IF($E347=U$3,1,0)</f>
        <v>0</v>
      </c>
    </row>
    <row r="348" customFormat="false" ht="13" hidden="true" customHeight="false" outlineLevel="0" collapsed="false">
      <c r="B348" s="2" t="n">
        <f aca="true">INT(RAND()*6)+1</f>
        <v>6</v>
      </c>
      <c r="C348" s="2" t="n">
        <f aca="true">INT(RAND()*6)+1</f>
        <v>4</v>
      </c>
      <c r="D348" s="2" t="n">
        <f aca="true">INT(RAND()*6)+1</f>
        <v>4</v>
      </c>
      <c r="E348" s="2" t="n">
        <f aca="false">SUM(B348:D348)</f>
        <v>14</v>
      </c>
      <c r="F348" s="2" t="n">
        <f aca="false">IF($E348=F$3,1,0)</f>
        <v>0</v>
      </c>
      <c r="G348" s="2" t="n">
        <f aca="false">IF($E348=G$3,1,0)</f>
        <v>0</v>
      </c>
      <c r="H348" s="2" t="n">
        <f aca="false">IF($E348=H$3,1,0)</f>
        <v>0</v>
      </c>
      <c r="I348" s="2" t="n">
        <f aca="false">IF($E348=I$3,1,0)</f>
        <v>0</v>
      </c>
      <c r="J348" s="2" t="n">
        <f aca="false">IF($E348=J$3,1,0)</f>
        <v>0</v>
      </c>
      <c r="K348" s="2" t="n">
        <f aca="false">IF($E348=K$3,1,0)</f>
        <v>0</v>
      </c>
      <c r="L348" s="2" t="n">
        <f aca="false">IF($E348=L$3,1,0)</f>
        <v>0</v>
      </c>
      <c r="M348" s="2" t="n">
        <f aca="false">IF($E348=M$3,1,0)</f>
        <v>0</v>
      </c>
      <c r="N348" s="2" t="n">
        <f aca="false">IF($E348=N$3,1,0)</f>
        <v>0</v>
      </c>
      <c r="O348" s="2" t="n">
        <f aca="false">IF($E348=O$3,1,0)</f>
        <v>0</v>
      </c>
      <c r="P348" s="2" t="n">
        <f aca="false">IF($E348=P$3,1,0)</f>
        <v>0</v>
      </c>
      <c r="Q348" s="2" t="n">
        <f aca="false">IF($E348=Q$3,1,0)</f>
        <v>1</v>
      </c>
      <c r="R348" s="2" t="n">
        <f aca="false">IF($E348=R$3,1,0)</f>
        <v>0</v>
      </c>
      <c r="S348" s="2" t="n">
        <f aca="false">IF($E348=S$3,1,0)</f>
        <v>0</v>
      </c>
      <c r="T348" s="2" t="n">
        <f aca="false">IF($E348=T$3,1,0)</f>
        <v>0</v>
      </c>
      <c r="U348" s="2" t="n">
        <f aca="false">IF($E348=U$3,1,0)</f>
        <v>0</v>
      </c>
    </row>
    <row r="349" customFormat="false" ht="13" hidden="true" customHeight="false" outlineLevel="0" collapsed="false">
      <c r="B349" s="2" t="n">
        <f aca="true">INT(RAND()*6)+1</f>
        <v>2</v>
      </c>
      <c r="C349" s="2" t="n">
        <f aca="true">INT(RAND()*6)+1</f>
        <v>1</v>
      </c>
      <c r="D349" s="2" t="n">
        <f aca="true">INT(RAND()*6)+1</f>
        <v>2</v>
      </c>
      <c r="E349" s="2" t="n">
        <f aca="false">SUM(B349:D349)</f>
        <v>5</v>
      </c>
      <c r="F349" s="2" t="n">
        <f aca="false">IF($E349=F$3,1,0)</f>
        <v>0</v>
      </c>
      <c r="G349" s="2" t="n">
        <f aca="false">IF($E349=G$3,1,0)</f>
        <v>0</v>
      </c>
      <c r="H349" s="2" t="n">
        <f aca="false">IF($E349=H$3,1,0)</f>
        <v>1</v>
      </c>
      <c r="I349" s="2" t="n">
        <f aca="false">IF($E349=I$3,1,0)</f>
        <v>0</v>
      </c>
      <c r="J349" s="2" t="n">
        <f aca="false">IF($E349=J$3,1,0)</f>
        <v>0</v>
      </c>
      <c r="K349" s="2" t="n">
        <f aca="false">IF($E349=K$3,1,0)</f>
        <v>0</v>
      </c>
      <c r="L349" s="2" t="n">
        <f aca="false">IF($E349=L$3,1,0)</f>
        <v>0</v>
      </c>
      <c r="M349" s="2" t="n">
        <f aca="false">IF($E349=M$3,1,0)</f>
        <v>0</v>
      </c>
      <c r="N349" s="2" t="n">
        <f aca="false">IF($E349=N$3,1,0)</f>
        <v>0</v>
      </c>
      <c r="O349" s="2" t="n">
        <f aca="false">IF($E349=O$3,1,0)</f>
        <v>0</v>
      </c>
      <c r="P349" s="2" t="n">
        <f aca="false">IF($E349=P$3,1,0)</f>
        <v>0</v>
      </c>
      <c r="Q349" s="2" t="n">
        <f aca="false">IF($E349=Q$3,1,0)</f>
        <v>0</v>
      </c>
      <c r="R349" s="2" t="n">
        <f aca="false">IF($E349=R$3,1,0)</f>
        <v>0</v>
      </c>
      <c r="S349" s="2" t="n">
        <f aca="false">IF($E349=S$3,1,0)</f>
        <v>0</v>
      </c>
      <c r="T349" s="2" t="n">
        <f aca="false">IF($E349=T$3,1,0)</f>
        <v>0</v>
      </c>
      <c r="U349" s="2" t="n">
        <f aca="false">IF($E349=U$3,1,0)</f>
        <v>0</v>
      </c>
    </row>
    <row r="350" customFormat="false" ht="13" hidden="true" customHeight="false" outlineLevel="0" collapsed="false">
      <c r="B350" s="2" t="n">
        <f aca="true">INT(RAND()*6)+1</f>
        <v>5</v>
      </c>
      <c r="C350" s="2" t="n">
        <f aca="true">INT(RAND()*6)+1</f>
        <v>5</v>
      </c>
      <c r="D350" s="2" t="n">
        <f aca="true">INT(RAND()*6)+1</f>
        <v>5</v>
      </c>
      <c r="E350" s="2" t="n">
        <f aca="false">SUM(B350:D350)</f>
        <v>15</v>
      </c>
      <c r="F350" s="2" t="n">
        <f aca="false">IF($E350=F$3,1,0)</f>
        <v>0</v>
      </c>
      <c r="G350" s="2" t="n">
        <f aca="false">IF($E350=G$3,1,0)</f>
        <v>0</v>
      </c>
      <c r="H350" s="2" t="n">
        <f aca="false">IF($E350=H$3,1,0)</f>
        <v>0</v>
      </c>
      <c r="I350" s="2" t="n">
        <f aca="false">IF($E350=I$3,1,0)</f>
        <v>0</v>
      </c>
      <c r="J350" s="2" t="n">
        <f aca="false">IF($E350=J$3,1,0)</f>
        <v>0</v>
      </c>
      <c r="K350" s="2" t="n">
        <f aca="false">IF($E350=K$3,1,0)</f>
        <v>0</v>
      </c>
      <c r="L350" s="2" t="n">
        <f aca="false">IF($E350=L$3,1,0)</f>
        <v>0</v>
      </c>
      <c r="M350" s="2" t="n">
        <f aca="false">IF($E350=M$3,1,0)</f>
        <v>0</v>
      </c>
      <c r="N350" s="2" t="n">
        <f aca="false">IF($E350=N$3,1,0)</f>
        <v>0</v>
      </c>
      <c r="O350" s="2" t="n">
        <f aca="false">IF($E350=O$3,1,0)</f>
        <v>0</v>
      </c>
      <c r="P350" s="2" t="n">
        <f aca="false">IF($E350=P$3,1,0)</f>
        <v>0</v>
      </c>
      <c r="Q350" s="2" t="n">
        <f aca="false">IF($E350=Q$3,1,0)</f>
        <v>0</v>
      </c>
      <c r="R350" s="2" t="n">
        <f aca="false">IF($E350=R$3,1,0)</f>
        <v>1</v>
      </c>
      <c r="S350" s="2" t="n">
        <f aca="false">IF($E350=S$3,1,0)</f>
        <v>0</v>
      </c>
      <c r="T350" s="2" t="n">
        <f aca="false">IF($E350=T$3,1,0)</f>
        <v>0</v>
      </c>
      <c r="U350" s="2" t="n">
        <f aca="false">IF($E350=U$3,1,0)</f>
        <v>0</v>
      </c>
    </row>
    <row r="351" customFormat="false" ht="13" hidden="true" customHeight="false" outlineLevel="0" collapsed="false">
      <c r="B351" s="2" t="n">
        <f aca="true">INT(RAND()*6)+1</f>
        <v>5</v>
      </c>
      <c r="C351" s="2" t="n">
        <f aca="true">INT(RAND()*6)+1</f>
        <v>4</v>
      </c>
      <c r="D351" s="2" t="n">
        <f aca="true">INT(RAND()*6)+1</f>
        <v>1</v>
      </c>
      <c r="E351" s="2" t="n">
        <f aca="false">SUM(B351:D351)</f>
        <v>10</v>
      </c>
      <c r="F351" s="2" t="n">
        <f aca="false">IF($E351=F$3,1,0)</f>
        <v>0</v>
      </c>
      <c r="G351" s="2" t="n">
        <f aca="false">IF($E351=G$3,1,0)</f>
        <v>0</v>
      </c>
      <c r="H351" s="2" t="n">
        <f aca="false">IF($E351=H$3,1,0)</f>
        <v>0</v>
      </c>
      <c r="I351" s="2" t="n">
        <f aca="false">IF($E351=I$3,1,0)</f>
        <v>0</v>
      </c>
      <c r="J351" s="2" t="n">
        <f aca="false">IF($E351=J$3,1,0)</f>
        <v>0</v>
      </c>
      <c r="K351" s="2" t="n">
        <f aca="false">IF($E351=K$3,1,0)</f>
        <v>0</v>
      </c>
      <c r="L351" s="2" t="n">
        <f aca="false">IF($E351=L$3,1,0)</f>
        <v>0</v>
      </c>
      <c r="M351" s="2" t="n">
        <f aca="false">IF($E351=M$3,1,0)</f>
        <v>1</v>
      </c>
      <c r="N351" s="2" t="n">
        <f aca="false">IF($E351=N$3,1,0)</f>
        <v>0</v>
      </c>
      <c r="O351" s="2" t="n">
        <f aca="false">IF($E351=O$3,1,0)</f>
        <v>0</v>
      </c>
      <c r="P351" s="2" t="n">
        <f aca="false">IF($E351=P$3,1,0)</f>
        <v>0</v>
      </c>
      <c r="Q351" s="2" t="n">
        <f aca="false">IF($E351=Q$3,1,0)</f>
        <v>0</v>
      </c>
      <c r="R351" s="2" t="n">
        <f aca="false">IF($E351=R$3,1,0)</f>
        <v>0</v>
      </c>
      <c r="S351" s="2" t="n">
        <f aca="false">IF($E351=S$3,1,0)</f>
        <v>0</v>
      </c>
      <c r="T351" s="2" t="n">
        <f aca="false">IF($E351=T$3,1,0)</f>
        <v>0</v>
      </c>
      <c r="U351" s="2" t="n">
        <f aca="false">IF($E351=U$3,1,0)</f>
        <v>0</v>
      </c>
    </row>
    <row r="352" customFormat="false" ht="13" hidden="true" customHeight="false" outlineLevel="0" collapsed="false">
      <c r="B352" s="2" t="n">
        <f aca="true">INT(RAND()*6)+1</f>
        <v>1</v>
      </c>
      <c r="C352" s="2" t="n">
        <f aca="true">INT(RAND()*6)+1</f>
        <v>1</v>
      </c>
      <c r="D352" s="2" t="n">
        <f aca="true">INT(RAND()*6)+1</f>
        <v>3</v>
      </c>
      <c r="E352" s="2" t="n">
        <f aca="false">SUM(B352:D352)</f>
        <v>5</v>
      </c>
      <c r="F352" s="2" t="n">
        <f aca="false">IF($E352=F$3,1,0)</f>
        <v>0</v>
      </c>
      <c r="G352" s="2" t="n">
        <f aca="false">IF($E352=G$3,1,0)</f>
        <v>0</v>
      </c>
      <c r="H352" s="2" t="n">
        <f aca="false">IF($E352=H$3,1,0)</f>
        <v>1</v>
      </c>
      <c r="I352" s="2" t="n">
        <f aca="false">IF($E352=I$3,1,0)</f>
        <v>0</v>
      </c>
      <c r="J352" s="2" t="n">
        <f aca="false">IF($E352=J$3,1,0)</f>
        <v>0</v>
      </c>
      <c r="K352" s="2" t="n">
        <f aca="false">IF($E352=K$3,1,0)</f>
        <v>0</v>
      </c>
      <c r="L352" s="2" t="n">
        <f aca="false">IF($E352=L$3,1,0)</f>
        <v>0</v>
      </c>
      <c r="M352" s="2" t="n">
        <f aca="false">IF($E352=M$3,1,0)</f>
        <v>0</v>
      </c>
      <c r="N352" s="2" t="n">
        <f aca="false">IF($E352=N$3,1,0)</f>
        <v>0</v>
      </c>
      <c r="O352" s="2" t="n">
        <f aca="false">IF($E352=O$3,1,0)</f>
        <v>0</v>
      </c>
      <c r="P352" s="2" t="n">
        <f aca="false">IF($E352=P$3,1,0)</f>
        <v>0</v>
      </c>
      <c r="Q352" s="2" t="n">
        <f aca="false">IF($E352=Q$3,1,0)</f>
        <v>0</v>
      </c>
      <c r="R352" s="2" t="n">
        <f aca="false">IF($E352=R$3,1,0)</f>
        <v>0</v>
      </c>
      <c r="S352" s="2" t="n">
        <f aca="false">IF($E352=S$3,1,0)</f>
        <v>0</v>
      </c>
      <c r="T352" s="2" t="n">
        <f aca="false">IF($E352=T$3,1,0)</f>
        <v>0</v>
      </c>
      <c r="U352" s="2" t="n">
        <f aca="false">IF($E352=U$3,1,0)</f>
        <v>0</v>
      </c>
    </row>
    <row r="353" customFormat="false" ht="13" hidden="true" customHeight="false" outlineLevel="0" collapsed="false">
      <c r="B353" s="2" t="n">
        <f aca="true">INT(RAND()*6)+1</f>
        <v>3</v>
      </c>
      <c r="C353" s="2" t="n">
        <f aca="true">INT(RAND()*6)+1</f>
        <v>4</v>
      </c>
      <c r="D353" s="2" t="n">
        <f aca="true">INT(RAND()*6)+1</f>
        <v>3</v>
      </c>
      <c r="E353" s="2" t="n">
        <f aca="false">SUM(B353:D353)</f>
        <v>10</v>
      </c>
      <c r="F353" s="2" t="n">
        <f aca="false">IF($E353=F$3,1,0)</f>
        <v>0</v>
      </c>
      <c r="G353" s="2" t="n">
        <f aca="false">IF($E353=G$3,1,0)</f>
        <v>0</v>
      </c>
      <c r="H353" s="2" t="n">
        <f aca="false">IF($E353=H$3,1,0)</f>
        <v>0</v>
      </c>
      <c r="I353" s="2" t="n">
        <f aca="false">IF($E353=I$3,1,0)</f>
        <v>0</v>
      </c>
      <c r="J353" s="2" t="n">
        <f aca="false">IF($E353=J$3,1,0)</f>
        <v>0</v>
      </c>
      <c r="K353" s="2" t="n">
        <f aca="false">IF($E353=K$3,1,0)</f>
        <v>0</v>
      </c>
      <c r="L353" s="2" t="n">
        <f aca="false">IF($E353=L$3,1,0)</f>
        <v>0</v>
      </c>
      <c r="M353" s="2" t="n">
        <f aca="false">IF($E353=M$3,1,0)</f>
        <v>1</v>
      </c>
      <c r="N353" s="2" t="n">
        <f aca="false">IF($E353=N$3,1,0)</f>
        <v>0</v>
      </c>
      <c r="O353" s="2" t="n">
        <f aca="false">IF($E353=O$3,1,0)</f>
        <v>0</v>
      </c>
      <c r="P353" s="2" t="n">
        <f aca="false">IF($E353=P$3,1,0)</f>
        <v>0</v>
      </c>
      <c r="Q353" s="2" t="n">
        <f aca="false">IF($E353=Q$3,1,0)</f>
        <v>0</v>
      </c>
      <c r="R353" s="2" t="n">
        <f aca="false">IF($E353=R$3,1,0)</f>
        <v>0</v>
      </c>
      <c r="S353" s="2" t="n">
        <f aca="false">IF($E353=S$3,1,0)</f>
        <v>0</v>
      </c>
      <c r="T353" s="2" t="n">
        <f aca="false">IF($E353=T$3,1,0)</f>
        <v>0</v>
      </c>
      <c r="U353" s="2" t="n">
        <f aca="false">IF($E353=U$3,1,0)</f>
        <v>0</v>
      </c>
    </row>
    <row r="354" customFormat="false" ht="13" hidden="true" customHeight="false" outlineLevel="0" collapsed="false">
      <c r="B354" s="2" t="n">
        <f aca="true">INT(RAND()*6)+1</f>
        <v>2</v>
      </c>
      <c r="C354" s="2" t="n">
        <f aca="true">INT(RAND()*6)+1</f>
        <v>2</v>
      </c>
      <c r="D354" s="2" t="n">
        <f aca="true">INT(RAND()*6)+1</f>
        <v>1</v>
      </c>
      <c r="E354" s="2" t="n">
        <f aca="false">SUM(B354:D354)</f>
        <v>5</v>
      </c>
      <c r="F354" s="2" t="n">
        <f aca="false">IF($E354=F$3,1,0)</f>
        <v>0</v>
      </c>
      <c r="G354" s="2" t="n">
        <f aca="false">IF($E354=G$3,1,0)</f>
        <v>0</v>
      </c>
      <c r="H354" s="2" t="n">
        <f aca="false">IF($E354=H$3,1,0)</f>
        <v>1</v>
      </c>
      <c r="I354" s="2" t="n">
        <f aca="false">IF($E354=I$3,1,0)</f>
        <v>0</v>
      </c>
      <c r="J354" s="2" t="n">
        <f aca="false">IF($E354=J$3,1,0)</f>
        <v>0</v>
      </c>
      <c r="K354" s="2" t="n">
        <f aca="false">IF($E354=K$3,1,0)</f>
        <v>0</v>
      </c>
      <c r="L354" s="2" t="n">
        <f aca="false">IF($E354=L$3,1,0)</f>
        <v>0</v>
      </c>
      <c r="M354" s="2" t="n">
        <f aca="false">IF($E354=M$3,1,0)</f>
        <v>0</v>
      </c>
      <c r="N354" s="2" t="n">
        <f aca="false">IF($E354=N$3,1,0)</f>
        <v>0</v>
      </c>
      <c r="O354" s="2" t="n">
        <f aca="false">IF($E354=O$3,1,0)</f>
        <v>0</v>
      </c>
      <c r="P354" s="2" t="n">
        <f aca="false">IF($E354=P$3,1,0)</f>
        <v>0</v>
      </c>
      <c r="Q354" s="2" t="n">
        <f aca="false">IF($E354=Q$3,1,0)</f>
        <v>0</v>
      </c>
      <c r="R354" s="2" t="n">
        <f aca="false">IF($E354=R$3,1,0)</f>
        <v>0</v>
      </c>
      <c r="S354" s="2" t="n">
        <f aca="false">IF($E354=S$3,1,0)</f>
        <v>0</v>
      </c>
      <c r="T354" s="2" t="n">
        <f aca="false">IF($E354=T$3,1,0)</f>
        <v>0</v>
      </c>
      <c r="U354" s="2" t="n">
        <f aca="false">IF($E354=U$3,1,0)</f>
        <v>0</v>
      </c>
    </row>
    <row r="355" customFormat="false" ht="13" hidden="true" customHeight="false" outlineLevel="0" collapsed="false">
      <c r="B355" s="2" t="n">
        <f aca="true">INT(RAND()*6)+1</f>
        <v>2</v>
      </c>
      <c r="C355" s="2" t="n">
        <f aca="true">INT(RAND()*6)+1</f>
        <v>1</v>
      </c>
      <c r="D355" s="2" t="n">
        <f aca="true">INT(RAND()*6)+1</f>
        <v>6</v>
      </c>
      <c r="E355" s="2" t="n">
        <f aca="false">SUM(B355:D355)</f>
        <v>9</v>
      </c>
      <c r="F355" s="2" t="n">
        <f aca="false">IF($E355=F$3,1,0)</f>
        <v>0</v>
      </c>
      <c r="G355" s="2" t="n">
        <f aca="false">IF($E355=G$3,1,0)</f>
        <v>0</v>
      </c>
      <c r="H355" s="2" t="n">
        <f aca="false">IF($E355=H$3,1,0)</f>
        <v>0</v>
      </c>
      <c r="I355" s="2" t="n">
        <f aca="false">IF($E355=I$3,1,0)</f>
        <v>0</v>
      </c>
      <c r="J355" s="2" t="n">
        <f aca="false">IF($E355=J$3,1,0)</f>
        <v>0</v>
      </c>
      <c r="K355" s="2" t="n">
        <f aca="false">IF($E355=K$3,1,0)</f>
        <v>0</v>
      </c>
      <c r="L355" s="2" t="n">
        <f aca="false">IF($E355=L$3,1,0)</f>
        <v>1</v>
      </c>
      <c r="M355" s="2" t="n">
        <f aca="false">IF($E355=M$3,1,0)</f>
        <v>0</v>
      </c>
      <c r="N355" s="2" t="n">
        <f aca="false">IF($E355=N$3,1,0)</f>
        <v>0</v>
      </c>
      <c r="O355" s="2" t="n">
        <f aca="false">IF($E355=O$3,1,0)</f>
        <v>0</v>
      </c>
      <c r="P355" s="2" t="n">
        <f aca="false">IF($E355=P$3,1,0)</f>
        <v>0</v>
      </c>
      <c r="Q355" s="2" t="n">
        <f aca="false">IF($E355=Q$3,1,0)</f>
        <v>0</v>
      </c>
      <c r="R355" s="2" t="n">
        <f aca="false">IF($E355=R$3,1,0)</f>
        <v>0</v>
      </c>
      <c r="S355" s="2" t="n">
        <f aca="false">IF($E355=S$3,1,0)</f>
        <v>0</v>
      </c>
      <c r="T355" s="2" t="n">
        <f aca="false">IF($E355=T$3,1,0)</f>
        <v>0</v>
      </c>
      <c r="U355" s="2" t="n">
        <f aca="false">IF($E355=U$3,1,0)</f>
        <v>0</v>
      </c>
    </row>
    <row r="356" customFormat="false" ht="13" hidden="true" customHeight="false" outlineLevel="0" collapsed="false">
      <c r="B356" s="2" t="n">
        <f aca="true">INT(RAND()*6)+1</f>
        <v>1</v>
      </c>
      <c r="C356" s="2" t="n">
        <f aca="true">INT(RAND()*6)+1</f>
        <v>4</v>
      </c>
      <c r="D356" s="2" t="n">
        <f aca="true">INT(RAND()*6)+1</f>
        <v>6</v>
      </c>
      <c r="E356" s="2" t="n">
        <f aca="false">SUM(B356:D356)</f>
        <v>11</v>
      </c>
      <c r="F356" s="2" t="n">
        <f aca="false">IF($E356=F$3,1,0)</f>
        <v>0</v>
      </c>
      <c r="G356" s="2" t="n">
        <f aca="false">IF($E356=G$3,1,0)</f>
        <v>0</v>
      </c>
      <c r="H356" s="2" t="n">
        <f aca="false">IF($E356=H$3,1,0)</f>
        <v>0</v>
      </c>
      <c r="I356" s="2" t="n">
        <f aca="false">IF($E356=I$3,1,0)</f>
        <v>0</v>
      </c>
      <c r="J356" s="2" t="n">
        <f aca="false">IF($E356=J$3,1,0)</f>
        <v>0</v>
      </c>
      <c r="K356" s="2" t="n">
        <f aca="false">IF($E356=K$3,1,0)</f>
        <v>0</v>
      </c>
      <c r="L356" s="2" t="n">
        <f aca="false">IF($E356=L$3,1,0)</f>
        <v>0</v>
      </c>
      <c r="M356" s="2" t="n">
        <f aca="false">IF($E356=M$3,1,0)</f>
        <v>0</v>
      </c>
      <c r="N356" s="2" t="n">
        <f aca="false">IF($E356=N$3,1,0)</f>
        <v>1</v>
      </c>
      <c r="O356" s="2" t="n">
        <f aca="false">IF($E356=O$3,1,0)</f>
        <v>0</v>
      </c>
      <c r="P356" s="2" t="n">
        <f aca="false">IF($E356=P$3,1,0)</f>
        <v>0</v>
      </c>
      <c r="Q356" s="2" t="n">
        <f aca="false">IF($E356=Q$3,1,0)</f>
        <v>0</v>
      </c>
      <c r="R356" s="2" t="n">
        <f aca="false">IF($E356=R$3,1,0)</f>
        <v>0</v>
      </c>
      <c r="S356" s="2" t="n">
        <f aca="false">IF($E356=S$3,1,0)</f>
        <v>0</v>
      </c>
      <c r="T356" s="2" t="n">
        <f aca="false">IF($E356=T$3,1,0)</f>
        <v>0</v>
      </c>
      <c r="U356" s="2" t="n">
        <f aca="false">IF($E356=U$3,1,0)</f>
        <v>0</v>
      </c>
    </row>
    <row r="357" customFormat="false" ht="13" hidden="true" customHeight="false" outlineLevel="0" collapsed="false">
      <c r="B357" s="2" t="n">
        <f aca="true">INT(RAND()*6)+1</f>
        <v>6</v>
      </c>
      <c r="C357" s="2" t="n">
        <f aca="true">INT(RAND()*6)+1</f>
        <v>3</v>
      </c>
      <c r="D357" s="2" t="n">
        <f aca="true">INT(RAND()*6)+1</f>
        <v>6</v>
      </c>
      <c r="E357" s="2" t="n">
        <f aca="false">SUM(B357:D357)</f>
        <v>15</v>
      </c>
      <c r="F357" s="2" t="n">
        <f aca="false">IF($E357=F$3,1,0)</f>
        <v>0</v>
      </c>
      <c r="G357" s="2" t="n">
        <f aca="false">IF($E357=G$3,1,0)</f>
        <v>0</v>
      </c>
      <c r="H357" s="2" t="n">
        <f aca="false">IF($E357=H$3,1,0)</f>
        <v>0</v>
      </c>
      <c r="I357" s="2" t="n">
        <f aca="false">IF($E357=I$3,1,0)</f>
        <v>0</v>
      </c>
      <c r="J357" s="2" t="n">
        <f aca="false">IF($E357=J$3,1,0)</f>
        <v>0</v>
      </c>
      <c r="K357" s="2" t="n">
        <f aca="false">IF($E357=K$3,1,0)</f>
        <v>0</v>
      </c>
      <c r="L357" s="2" t="n">
        <f aca="false">IF($E357=L$3,1,0)</f>
        <v>0</v>
      </c>
      <c r="M357" s="2" t="n">
        <f aca="false">IF($E357=M$3,1,0)</f>
        <v>0</v>
      </c>
      <c r="N357" s="2" t="n">
        <f aca="false">IF($E357=N$3,1,0)</f>
        <v>0</v>
      </c>
      <c r="O357" s="2" t="n">
        <f aca="false">IF($E357=O$3,1,0)</f>
        <v>0</v>
      </c>
      <c r="P357" s="2" t="n">
        <f aca="false">IF($E357=P$3,1,0)</f>
        <v>0</v>
      </c>
      <c r="Q357" s="2" t="n">
        <f aca="false">IF($E357=Q$3,1,0)</f>
        <v>0</v>
      </c>
      <c r="R357" s="2" t="n">
        <f aca="false">IF($E357=R$3,1,0)</f>
        <v>1</v>
      </c>
      <c r="S357" s="2" t="n">
        <f aca="false">IF($E357=S$3,1,0)</f>
        <v>0</v>
      </c>
      <c r="T357" s="2" t="n">
        <f aca="false">IF($E357=T$3,1,0)</f>
        <v>0</v>
      </c>
      <c r="U357" s="2" t="n">
        <f aca="false">IF($E357=U$3,1,0)</f>
        <v>0</v>
      </c>
    </row>
    <row r="358" customFormat="false" ht="13" hidden="true" customHeight="false" outlineLevel="0" collapsed="false">
      <c r="B358" s="2" t="n">
        <f aca="true">INT(RAND()*6)+1</f>
        <v>2</v>
      </c>
      <c r="C358" s="2" t="n">
        <f aca="true">INT(RAND()*6)+1</f>
        <v>4</v>
      </c>
      <c r="D358" s="2" t="n">
        <f aca="true">INT(RAND()*6)+1</f>
        <v>4</v>
      </c>
      <c r="E358" s="2" t="n">
        <f aca="false">SUM(B358:D358)</f>
        <v>10</v>
      </c>
      <c r="F358" s="2" t="n">
        <f aca="false">IF($E358=F$3,1,0)</f>
        <v>0</v>
      </c>
      <c r="G358" s="2" t="n">
        <f aca="false">IF($E358=G$3,1,0)</f>
        <v>0</v>
      </c>
      <c r="H358" s="2" t="n">
        <f aca="false">IF($E358=H$3,1,0)</f>
        <v>0</v>
      </c>
      <c r="I358" s="2" t="n">
        <f aca="false">IF($E358=I$3,1,0)</f>
        <v>0</v>
      </c>
      <c r="J358" s="2" t="n">
        <f aca="false">IF($E358=J$3,1,0)</f>
        <v>0</v>
      </c>
      <c r="K358" s="2" t="n">
        <f aca="false">IF($E358=K$3,1,0)</f>
        <v>0</v>
      </c>
      <c r="L358" s="2" t="n">
        <f aca="false">IF($E358=L$3,1,0)</f>
        <v>0</v>
      </c>
      <c r="M358" s="2" t="n">
        <f aca="false">IF($E358=M$3,1,0)</f>
        <v>1</v>
      </c>
      <c r="N358" s="2" t="n">
        <f aca="false">IF($E358=N$3,1,0)</f>
        <v>0</v>
      </c>
      <c r="O358" s="2" t="n">
        <f aca="false">IF($E358=O$3,1,0)</f>
        <v>0</v>
      </c>
      <c r="P358" s="2" t="n">
        <f aca="false">IF($E358=P$3,1,0)</f>
        <v>0</v>
      </c>
      <c r="Q358" s="2" t="n">
        <f aca="false">IF($E358=Q$3,1,0)</f>
        <v>0</v>
      </c>
      <c r="R358" s="2" t="n">
        <f aca="false">IF($E358=R$3,1,0)</f>
        <v>0</v>
      </c>
      <c r="S358" s="2" t="n">
        <f aca="false">IF($E358=S$3,1,0)</f>
        <v>0</v>
      </c>
      <c r="T358" s="2" t="n">
        <f aca="false">IF($E358=T$3,1,0)</f>
        <v>0</v>
      </c>
      <c r="U358" s="2" t="n">
        <f aca="false">IF($E358=U$3,1,0)</f>
        <v>0</v>
      </c>
    </row>
    <row r="359" customFormat="false" ht="13" hidden="true" customHeight="false" outlineLevel="0" collapsed="false">
      <c r="B359" s="2" t="n">
        <f aca="true">INT(RAND()*6)+1</f>
        <v>2</v>
      </c>
      <c r="C359" s="2" t="n">
        <f aca="true">INT(RAND()*6)+1</f>
        <v>1</v>
      </c>
      <c r="D359" s="2" t="n">
        <f aca="true">INT(RAND()*6)+1</f>
        <v>5</v>
      </c>
      <c r="E359" s="2" t="n">
        <f aca="false">SUM(B359:D359)</f>
        <v>8</v>
      </c>
      <c r="F359" s="2" t="n">
        <f aca="false">IF($E359=F$3,1,0)</f>
        <v>0</v>
      </c>
      <c r="G359" s="2" t="n">
        <f aca="false">IF($E359=G$3,1,0)</f>
        <v>0</v>
      </c>
      <c r="H359" s="2" t="n">
        <f aca="false">IF($E359=H$3,1,0)</f>
        <v>0</v>
      </c>
      <c r="I359" s="2" t="n">
        <f aca="false">IF($E359=I$3,1,0)</f>
        <v>0</v>
      </c>
      <c r="J359" s="2" t="n">
        <f aca="false">IF($E359=J$3,1,0)</f>
        <v>0</v>
      </c>
      <c r="K359" s="2" t="n">
        <f aca="false">IF($E359=K$3,1,0)</f>
        <v>1</v>
      </c>
      <c r="L359" s="2" t="n">
        <f aca="false">IF($E359=L$3,1,0)</f>
        <v>0</v>
      </c>
      <c r="M359" s="2" t="n">
        <f aca="false">IF($E359=M$3,1,0)</f>
        <v>0</v>
      </c>
      <c r="N359" s="2" t="n">
        <f aca="false">IF($E359=N$3,1,0)</f>
        <v>0</v>
      </c>
      <c r="O359" s="2" t="n">
        <f aca="false">IF($E359=O$3,1,0)</f>
        <v>0</v>
      </c>
      <c r="P359" s="2" t="n">
        <f aca="false">IF($E359=P$3,1,0)</f>
        <v>0</v>
      </c>
      <c r="Q359" s="2" t="n">
        <f aca="false">IF($E359=Q$3,1,0)</f>
        <v>0</v>
      </c>
      <c r="R359" s="2" t="n">
        <f aca="false">IF($E359=R$3,1,0)</f>
        <v>0</v>
      </c>
      <c r="S359" s="2" t="n">
        <f aca="false">IF($E359=S$3,1,0)</f>
        <v>0</v>
      </c>
      <c r="T359" s="2" t="n">
        <f aca="false">IF($E359=T$3,1,0)</f>
        <v>0</v>
      </c>
      <c r="U359" s="2" t="n">
        <f aca="false">IF($E359=U$3,1,0)</f>
        <v>0</v>
      </c>
    </row>
    <row r="360" customFormat="false" ht="13" hidden="true" customHeight="false" outlineLevel="0" collapsed="false">
      <c r="B360" s="2" t="n">
        <f aca="true">INT(RAND()*6)+1</f>
        <v>1</v>
      </c>
      <c r="C360" s="2" t="n">
        <f aca="true">INT(RAND()*6)+1</f>
        <v>3</v>
      </c>
      <c r="D360" s="2" t="n">
        <f aca="true">INT(RAND()*6)+1</f>
        <v>3</v>
      </c>
      <c r="E360" s="2" t="n">
        <f aca="false">SUM(B360:D360)</f>
        <v>7</v>
      </c>
      <c r="F360" s="2" t="n">
        <f aca="false">IF($E360=F$3,1,0)</f>
        <v>0</v>
      </c>
      <c r="G360" s="2" t="n">
        <f aca="false">IF($E360=G$3,1,0)</f>
        <v>0</v>
      </c>
      <c r="H360" s="2" t="n">
        <f aca="false">IF($E360=H$3,1,0)</f>
        <v>0</v>
      </c>
      <c r="I360" s="2" t="n">
        <f aca="false">IF($E360=I$3,1,0)</f>
        <v>0</v>
      </c>
      <c r="J360" s="2" t="n">
        <f aca="false">IF($E360=J$3,1,0)</f>
        <v>1</v>
      </c>
      <c r="K360" s="2" t="n">
        <f aca="false">IF($E360=K$3,1,0)</f>
        <v>0</v>
      </c>
      <c r="L360" s="2" t="n">
        <f aca="false">IF($E360=L$3,1,0)</f>
        <v>0</v>
      </c>
      <c r="M360" s="2" t="n">
        <f aca="false">IF($E360=M$3,1,0)</f>
        <v>0</v>
      </c>
      <c r="N360" s="2" t="n">
        <f aca="false">IF($E360=N$3,1,0)</f>
        <v>0</v>
      </c>
      <c r="O360" s="2" t="n">
        <f aca="false">IF($E360=O$3,1,0)</f>
        <v>0</v>
      </c>
      <c r="P360" s="2" t="n">
        <f aca="false">IF($E360=P$3,1,0)</f>
        <v>0</v>
      </c>
      <c r="Q360" s="2" t="n">
        <f aca="false">IF($E360=Q$3,1,0)</f>
        <v>0</v>
      </c>
      <c r="R360" s="2" t="n">
        <f aca="false">IF($E360=R$3,1,0)</f>
        <v>0</v>
      </c>
      <c r="S360" s="2" t="n">
        <f aca="false">IF($E360=S$3,1,0)</f>
        <v>0</v>
      </c>
      <c r="T360" s="2" t="n">
        <f aca="false">IF($E360=T$3,1,0)</f>
        <v>0</v>
      </c>
      <c r="U360" s="2" t="n">
        <f aca="false">IF($E360=U$3,1,0)</f>
        <v>0</v>
      </c>
    </row>
    <row r="361" customFormat="false" ht="13" hidden="true" customHeight="false" outlineLevel="0" collapsed="false">
      <c r="B361" s="2" t="n">
        <f aca="true">INT(RAND()*6)+1</f>
        <v>5</v>
      </c>
      <c r="C361" s="2" t="n">
        <f aca="true">INT(RAND()*6)+1</f>
        <v>4</v>
      </c>
      <c r="D361" s="2" t="n">
        <f aca="true">INT(RAND()*6)+1</f>
        <v>6</v>
      </c>
      <c r="E361" s="2" t="n">
        <f aca="false">SUM(B361:D361)</f>
        <v>15</v>
      </c>
      <c r="F361" s="2" t="n">
        <f aca="false">IF($E361=F$3,1,0)</f>
        <v>0</v>
      </c>
      <c r="G361" s="2" t="n">
        <f aca="false">IF($E361=G$3,1,0)</f>
        <v>0</v>
      </c>
      <c r="H361" s="2" t="n">
        <f aca="false">IF($E361=H$3,1,0)</f>
        <v>0</v>
      </c>
      <c r="I361" s="2" t="n">
        <f aca="false">IF($E361=I$3,1,0)</f>
        <v>0</v>
      </c>
      <c r="J361" s="2" t="n">
        <f aca="false">IF($E361=J$3,1,0)</f>
        <v>0</v>
      </c>
      <c r="K361" s="2" t="n">
        <f aca="false">IF($E361=K$3,1,0)</f>
        <v>0</v>
      </c>
      <c r="L361" s="2" t="n">
        <f aca="false">IF($E361=L$3,1,0)</f>
        <v>0</v>
      </c>
      <c r="M361" s="2" t="n">
        <f aca="false">IF($E361=M$3,1,0)</f>
        <v>0</v>
      </c>
      <c r="N361" s="2" t="n">
        <f aca="false">IF($E361=N$3,1,0)</f>
        <v>0</v>
      </c>
      <c r="O361" s="2" t="n">
        <f aca="false">IF($E361=O$3,1,0)</f>
        <v>0</v>
      </c>
      <c r="P361" s="2" t="n">
        <f aca="false">IF($E361=P$3,1,0)</f>
        <v>0</v>
      </c>
      <c r="Q361" s="2" t="n">
        <f aca="false">IF($E361=Q$3,1,0)</f>
        <v>0</v>
      </c>
      <c r="R361" s="2" t="n">
        <f aca="false">IF($E361=R$3,1,0)</f>
        <v>1</v>
      </c>
      <c r="S361" s="2" t="n">
        <f aca="false">IF($E361=S$3,1,0)</f>
        <v>0</v>
      </c>
      <c r="T361" s="2" t="n">
        <f aca="false">IF($E361=T$3,1,0)</f>
        <v>0</v>
      </c>
      <c r="U361" s="2" t="n">
        <f aca="false">IF($E361=U$3,1,0)</f>
        <v>0</v>
      </c>
    </row>
    <row r="362" customFormat="false" ht="13" hidden="true" customHeight="false" outlineLevel="0" collapsed="false">
      <c r="B362" s="2" t="n">
        <f aca="true">INT(RAND()*6)+1</f>
        <v>3</v>
      </c>
      <c r="C362" s="2" t="n">
        <f aca="true">INT(RAND()*6)+1</f>
        <v>4</v>
      </c>
      <c r="D362" s="2" t="n">
        <f aca="true">INT(RAND()*6)+1</f>
        <v>4</v>
      </c>
      <c r="E362" s="2" t="n">
        <f aca="false">SUM(B362:D362)</f>
        <v>11</v>
      </c>
      <c r="F362" s="2" t="n">
        <f aca="false">IF($E362=F$3,1,0)</f>
        <v>0</v>
      </c>
      <c r="G362" s="2" t="n">
        <f aca="false">IF($E362=G$3,1,0)</f>
        <v>0</v>
      </c>
      <c r="H362" s="2" t="n">
        <f aca="false">IF($E362=H$3,1,0)</f>
        <v>0</v>
      </c>
      <c r="I362" s="2" t="n">
        <f aca="false">IF($E362=I$3,1,0)</f>
        <v>0</v>
      </c>
      <c r="J362" s="2" t="n">
        <f aca="false">IF($E362=J$3,1,0)</f>
        <v>0</v>
      </c>
      <c r="K362" s="2" t="n">
        <f aca="false">IF($E362=K$3,1,0)</f>
        <v>0</v>
      </c>
      <c r="L362" s="2" t="n">
        <f aca="false">IF($E362=L$3,1,0)</f>
        <v>0</v>
      </c>
      <c r="M362" s="2" t="n">
        <f aca="false">IF($E362=M$3,1,0)</f>
        <v>0</v>
      </c>
      <c r="N362" s="2" t="n">
        <f aca="false">IF($E362=N$3,1,0)</f>
        <v>1</v>
      </c>
      <c r="O362" s="2" t="n">
        <f aca="false">IF($E362=O$3,1,0)</f>
        <v>0</v>
      </c>
      <c r="P362" s="2" t="n">
        <f aca="false">IF($E362=P$3,1,0)</f>
        <v>0</v>
      </c>
      <c r="Q362" s="2" t="n">
        <f aca="false">IF($E362=Q$3,1,0)</f>
        <v>0</v>
      </c>
      <c r="R362" s="2" t="n">
        <f aca="false">IF($E362=R$3,1,0)</f>
        <v>0</v>
      </c>
      <c r="S362" s="2" t="n">
        <f aca="false">IF($E362=S$3,1,0)</f>
        <v>0</v>
      </c>
      <c r="T362" s="2" t="n">
        <f aca="false">IF($E362=T$3,1,0)</f>
        <v>0</v>
      </c>
      <c r="U362" s="2" t="n">
        <f aca="false">IF($E362=U$3,1,0)</f>
        <v>0</v>
      </c>
    </row>
    <row r="363" customFormat="false" ht="13" hidden="true" customHeight="false" outlineLevel="0" collapsed="false">
      <c r="B363" s="2" t="n">
        <f aca="true">INT(RAND()*6)+1</f>
        <v>3</v>
      </c>
      <c r="C363" s="2" t="n">
        <f aca="true">INT(RAND()*6)+1</f>
        <v>4</v>
      </c>
      <c r="D363" s="2" t="n">
        <f aca="true">INT(RAND()*6)+1</f>
        <v>4</v>
      </c>
      <c r="E363" s="2" t="n">
        <f aca="false">SUM(B363:D363)</f>
        <v>11</v>
      </c>
      <c r="F363" s="2" t="n">
        <f aca="false">IF($E363=F$3,1,0)</f>
        <v>0</v>
      </c>
      <c r="G363" s="2" t="n">
        <f aca="false">IF($E363=G$3,1,0)</f>
        <v>0</v>
      </c>
      <c r="H363" s="2" t="n">
        <f aca="false">IF($E363=H$3,1,0)</f>
        <v>0</v>
      </c>
      <c r="I363" s="2" t="n">
        <f aca="false">IF($E363=I$3,1,0)</f>
        <v>0</v>
      </c>
      <c r="J363" s="2" t="n">
        <f aca="false">IF($E363=J$3,1,0)</f>
        <v>0</v>
      </c>
      <c r="K363" s="2" t="n">
        <f aca="false">IF($E363=K$3,1,0)</f>
        <v>0</v>
      </c>
      <c r="L363" s="2" t="n">
        <f aca="false">IF($E363=L$3,1,0)</f>
        <v>0</v>
      </c>
      <c r="M363" s="2" t="n">
        <f aca="false">IF($E363=M$3,1,0)</f>
        <v>0</v>
      </c>
      <c r="N363" s="2" t="n">
        <f aca="false">IF($E363=N$3,1,0)</f>
        <v>1</v>
      </c>
      <c r="O363" s="2" t="n">
        <f aca="false">IF($E363=O$3,1,0)</f>
        <v>0</v>
      </c>
      <c r="P363" s="2" t="n">
        <f aca="false">IF($E363=P$3,1,0)</f>
        <v>0</v>
      </c>
      <c r="Q363" s="2" t="n">
        <f aca="false">IF($E363=Q$3,1,0)</f>
        <v>0</v>
      </c>
      <c r="R363" s="2" t="n">
        <f aca="false">IF($E363=R$3,1,0)</f>
        <v>0</v>
      </c>
      <c r="S363" s="2" t="n">
        <f aca="false">IF($E363=S$3,1,0)</f>
        <v>0</v>
      </c>
      <c r="T363" s="2" t="n">
        <f aca="false">IF($E363=T$3,1,0)</f>
        <v>0</v>
      </c>
      <c r="U363" s="2" t="n">
        <f aca="false">IF($E363=U$3,1,0)</f>
        <v>0</v>
      </c>
    </row>
    <row r="364" customFormat="false" ht="13" hidden="true" customHeight="false" outlineLevel="0" collapsed="false">
      <c r="B364" s="2" t="n">
        <f aca="true">INT(RAND()*6)+1</f>
        <v>1</v>
      </c>
      <c r="C364" s="2" t="n">
        <f aca="true">INT(RAND()*6)+1</f>
        <v>5</v>
      </c>
      <c r="D364" s="2" t="n">
        <f aca="true">INT(RAND()*6)+1</f>
        <v>1</v>
      </c>
      <c r="E364" s="2" t="n">
        <f aca="false">SUM(B364:D364)</f>
        <v>7</v>
      </c>
      <c r="F364" s="2" t="n">
        <f aca="false">IF($E364=F$3,1,0)</f>
        <v>0</v>
      </c>
      <c r="G364" s="2" t="n">
        <f aca="false">IF($E364=G$3,1,0)</f>
        <v>0</v>
      </c>
      <c r="H364" s="2" t="n">
        <f aca="false">IF($E364=H$3,1,0)</f>
        <v>0</v>
      </c>
      <c r="I364" s="2" t="n">
        <f aca="false">IF($E364=I$3,1,0)</f>
        <v>0</v>
      </c>
      <c r="J364" s="2" t="n">
        <f aca="false">IF($E364=J$3,1,0)</f>
        <v>1</v>
      </c>
      <c r="K364" s="2" t="n">
        <f aca="false">IF($E364=K$3,1,0)</f>
        <v>0</v>
      </c>
      <c r="L364" s="2" t="n">
        <f aca="false">IF($E364=L$3,1,0)</f>
        <v>0</v>
      </c>
      <c r="M364" s="2" t="n">
        <f aca="false">IF($E364=M$3,1,0)</f>
        <v>0</v>
      </c>
      <c r="N364" s="2" t="n">
        <f aca="false">IF($E364=N$3,1,0)</f>
        <v>0</v>
      </c>
      <c r="O364" s="2" t="n">
        <f aca="false">IF($E364=O$3,1,0)</f>
        <v>0</v>
      </c>
      <c r="P364" s="2" t="n">
        <f aca="false">IF($E364=P$3,1,0)</f>
        <v>0</v>
      </c>
      <c r="Q364" s="2" t="n">
        <f aca="false">IF($E364=Q$3,1,0)</f>
        <v>0</v>
      </c>
      <c r="R364" s="2" t="n">
        <f aca="false">IF($E364=R$3,1,0)</f>
        <v>0</v>
      </c>
      <c r="S364" s="2" t="n">
        <f aca="false">IF($E364=S$3,1,0)</f>
        <v>0</v>
      </c>
      <c r="T364" s="2" t="n">
        <f aca="false">IF($E364=T$3,1,0)</f>
        <v>0</v>
      </c>
      <c r="U364" s="2" t="n">
        <f aca="false">IF($E364=U$3,1,0)</f>
        <v>0</v>
      </c>
    </row>
    <row r="365" customFormat="false" ht="13" hidden="true" customHeight="false" outlineLevel="0" collapsed="false">
      <c r="B365" s="2" t="n">
        <f aca="true">INT(RAND()*6)+1</f>
        <v>3</v>
      </c>
      <c r="C365" s="2" t="n">
        <f aca="true">INT(RAND()*6)+1</f>
        <v>3</v>
      </c>
      <c r="D365" s="2" t="n">
        <f aca="true">INT(RAND()*6)+1</f>
        <v>2</v>
      </c>
      <c r="E365" s="2" t="n">
        <f aca="false">SUM(B365:D365)</f>
        <v>8</v>
      </c>
      <c r="F365" s="2" t="n">
        <f aca="false">IF($E365=F$3,1,0)</f>
        <v>0</v>
      </c>
      <c r="G365" s="2" t="n">
        <f aca="false">IF($E365=G$3,1,0)</f>
        <v>0</v>
      </c>
      <c r="H365" s="2" t="n">
        <f aca="false">IF($E365=H$3,1,0)</f>
        <v>0</v>
      </c>
      <c r="I365" s="2" t="n">
        <f aca="false">IF($E365=I$3,1,0)</f>
        <v>0</v>
      </c>
      <c r="J365" s="2" t="n">
        <f aca="false">IF($E365=J$3,1,0)</f>
        <v>0</v>
      </c>
      <c r="K365" s="2" t="n">
        <f aca="false">IF($E365=K$3,1,0)</f>
        <v>1</v>
      </c>
      <c r="L365" s="2" t="n">
        <f aca="false">IF($E365=L$3,1,0)</f>
        <v>0</v>
      </c>
      <c r="M365" s="2" t="n">
        <f aca="false">IF($E365=M$3,1,0)</f>
        <v>0</v>
      </c>
      <c r="N365" s="2" t="n">
        <f aca="false">IF($E365=N$3,1,0)</f>
        <v>0</v>
      </c>
      <c r="O365" s="2" t="n">
        <f aca="false">IF($E365=O$3,1,0)</f>
        <v>0</v>
      </c>
      <c r="P365" s="2" t="n">
        <f aca="false">IF($E365=P$3,1,0)</f>
        <v>0</v>
      </c>
      <c r="Q365" s="2" t="n">
        <f aca="false">IF($E365=Q$3,1,0)</f>
        <v>0</v>
      </c>
      <c r="R365" s="2" t="n">
        <f aca="false">IF($E365=R$3,1,0)</f>
        <v>0</v>
      </c>
      <c r="S365" s="2" t="n">
        <f aca="false">IF($E365=S$3,1,0)</f>
        <v>0</v>
      </c>
      <c r="T365" s="2" t="n">
        <f aca="false">IF($E365=T$3,1,0)</f>
        <v>0</v>
      </c>
      <c r="U365" s="2" t="n">
        <f aca="false">IF($E365=U$3,1,0)</f>
        <v>0</v>
      </c>
    </row>
    <row r="366" customFormat="false" ht="13" hidden="true" customHeight="false" outlineLevel="0" collapsed="false">
      <c r="B366" s="2" t="n">
        <f aca="true">INT(RAND()*6)+1</f>
        <v>5</v>
      </c>
      <c r="C366" s="2" t="n">
        <f aca="true">INT(RAND()*6)+1</f>
        <v>6</v>
      </c>
      <c r="D366" s="2" t="n">
        <f aca="true">INT(RAND()*6)+1</f>
        <v>5</v>
      </c>
      <c r="E366" s="2" t="n">
        <f aca="false">SUM(B366:D366)</f>
        <v>16</v>
      </c>
      <c r="F366" s="2" t="n">
        <f aca="false">IF($E366=F$3,1,0)</f>
        <v>0</v>
      </c>
      <c r="G366" s="2" t="n">
        <f aca="false">IF($E366=G$3,1,0)</f>
        <v>0</v>
      </c>
      <c r="H366" s="2" t="n">
        <f aca="false">IF($E366=H$3,1,0)</f>
        <v>0</v>
      </c>
      <c r="I366" s="2" t="n">
        <f aca="false">IF($E366=I$3,1,0)</f>
        <v>0</v>
      </c>
      <c r="J366" s="2" t="n">
        <f aca="false">IF($E366=J$3,1,0)</f>
        <v>0</v>
      </c>
      <c r="K366" s="2" t="n">
        <f aca="false">IF($E366=K$3,1,0)</f>
        <v>0</v>
      </c>
      <c r="L366" s="2" t="n">
        <f aca="false">IF($E366=L$3,1,0)</f>
        <v>0</v>
      </c>
      <c r="M366" s="2" t="n">
        <f aca="false">IF($E366=M$3,1,0)</f>
        <v>0</v>
      </c>
      <c r="N366" s="2" t="n">
        <f aca="false">IF($E366=N$3,1,0)</f>
        <v>0</v>
      </c>
      <c r="O366" s="2" t="n">
        <f aca="false">IF($E366=O$3,1,0)</f>
        <v>0</v>
      </c>
      <c r="P366" s="2" t="n">
        <f aca="false">IF($E366=P$3,1,0)</f>
        <v>0</v>
      </c>
      <c r="Q366" s="2" t="n">
        <f aca="false">IF($E366=Q$3,1,0)</f>
        <v>0</v>
      </c>
      <c r="R366" s="2" t="n">
        <f aca="false">IF($E366=R$3,1,0)</f>
        <v>0</v>
      </c>
      <c r="S366" s="2" t="n">
        <f aca="false">IF($E366=S$3,1,0)</f>
        <v>1</v>
      </c>
      <c r="T366" s="2" t="n">
        <f aca="false">IF($E366=T$3,1,0)</f>
        <v>0</v>
      </c>
      <c r="U366" s="2" t="n">
        <f aca="false">IF($E366=U$3,1,0)</f>
        <v>0</v>
      </c>
    </row>
    <row r="367" customFormat="false" ht="13" hidden="true" customHeight="false" outlineLevel="0" collapsed="false">
      <c r="B367" s="2" t="n">
        <f aca="true">INT(RAND()*6)+1</f>
        <v>1</v>
      </c>
      <c r="C367" s="2" t="n">
        <f aca="true">INT(RAND()*6)+1</f>
        <v>3</v>
      </c>
      <c r="D367" s="2" t="n">
        <f aca="true">INT(RAND()*6)+1</f>
        <v>5</v>
      </c>
      <c r="E367" s="2" t="n">
        <f aca="false">SUM(B367:D367)</f>
        <v>9</v>
      </c>
      <c r="F367" s="2" t="n">
        <f aca="false">IF($E367=F$3,1,0)</f>
        <v>0</v>
      </c>
      <c r="G367" s="2" t="n">
        <f aca="false">IF($E367=G$3,1,0)</f>
        <v>0</v>
      </c>
      <c r="H367" s="2" t="n">
        <f aca="false">IF($E367=H$3,1,0)</f>
        <v>0</v>
      </c>
      <c r="I367" s="2" t="n">
        <f aca="false">IF($E367=I$3,1,0)</f>
        <v>0</v>
      </c>
      <c r="J367" s="2" t="n">
        <f aca="false">IF($E367=J$3,1,0)</f>
        <v>0</v>
      </c>
      <c r="K367" s="2" t="n">
        <f aca="false">IF($E367=K$3,1,0)</f>
        <v>0</v>
      </c>
      <c r="L367" s="2" t="n">
        <f aca="false">IF($E367=L$3,1,0)</f>
        <v>1</v>
      </c>
      <c r="M367" s="2" t="n">
        <f aca="false">IF($E367=M$3,1,0)</f>
        <v>0</v>
      </c>
      <c r="N367" s="2" t="n">
        <f aca="false">IF($E367=N$3,1,0)</f>
        <v>0</v>
      </c>
      <c r="O367" s="2" t="n">
        <f aca="false">IF($E367=O$3,1,0)</f>
        <v>0</v>
      </c>
      <c r="P367" s="2" t="n">
        <f aca="false">IF($E367=P$3,1,0)</f>
        <v>0</v>
      </c>
      <c r="Q367" s="2" t="n">
        <f aca="false">IF($E367=Q$3,1,0)</f>
        <v>0</v>
      </c>
      <c r="R367" s="2" t="n">
        <f aca="false">IF($E367=R$3,1,0)</f>
        <v>0</v>
      </c>
      <c r="S367" s="2" t="n">
        <f aca="false">IF($E367=S$3,1,0)</f>
        <v>0</v>
      </c>
      <c r="T367" s="2" t="n">
        <f aca="false">IF($E367=T$3,1,0)</f>
        <v>0</v>
      </c>
      <c r="U367" s="2" t="n">
        <f aca="false">IF($E367=U$3,1,0)</f>
        <v>0</v>
      </c>
    </row>
    <row r="368" customFormat="false" ht="13" hidden="true" customHeight="false" outlineLevel="0" collapsed="false">
      <c r="B368" s="2" t="n">
        <f aca="true">INT(RAND()*6)+1</f>
        <v>2</v>
      </c>
      <c r="C368" s="2" t="n">
        <f aca="true">INT(RAND()*6)+1</f>
        <v>2</v>
      </c>
      <c r="D368" s="2" t="n">
        <f aca="true">INT(RAND()*6)+1</f>
        <v>3</v>
      </c>
      <c r="E368" s="2" t="n">
        <f aca="false">SUM(B368:D368)</f>
        <v>7</v>
      </c>
      <c r="F368" s="2" t="n">
        <f aca="false">IF($E368=F$3,1,0)</f>
        <v>0</v>
      </c>
      <c r="G368" s="2" t="n">
        <f aca="false">IF($E368=G$3,1,0)</f>
        <v>0</v>
      </c>
      <c r="H368" s="2" t="n">
        <f aca="false">IF($E368=H$3,1,0)</f>
        <v>0</v>
      </c>
      <c r="I368" s="2" t="n">
        <f aca="false">IF($E368=I$3,1,0)</f>
        <v>0</v>
      </c>
      <c r="J368" s="2" t="n">
        <f aca="false">IF($E368=J$3,1,0)</f>
        <v>1</v>
      </c>
      <c r="K368" s="2" t="n">
        <f aca="false">IF($E368=K$3,1,0)</f>
        <v>0</v>
      </c>
      <c r="L368" s="2" t="n">
        <f aca="false">IF($E368=L$3,1,0)</f>
        <v>0</v>
      </c>
      <c r="M368" s="2" t="n">
        <f aca="false">IF($E368=M$3,1,0)</f>
        <v>0</v>
      </c>
      <c r="N368" s="2" t="n">
        <f aca="false">IF($E368=N$3,1,0)</f>
        <v>0</v>
      </c>
      <c r="O368" s="2" t="n">
        <f aca="false">IF($E368=O$3,1,0)</f>
        <v>0</v>
      </c>
      <c r="P368" s="2" t="n">
        <f aca="false">IF($E368=P$3,1,0)</f>
        <v>0</v>
      </c>
      <c r="Q368" s="2" t="n">
        <f aca="false">IF($E368=Q$3,1,0)</f>
        <v>0</v>
      </c>
      <c r="R368" s="2" t="n">
        <f aca="false">IF($E368=R$3,1,0)</f>
        <v>0</v>
      </c>
      <c r="S368" s="2" t="n">
        <f aca="false">IF($E368=S$3,1,0)</f>
        <v>0</v>
      </c>
      <c r="T368" s="2" t="n">
        <f aca="false">IF($E368=T$3,1,0)</f>
        <v>0</v>
      </c>
      <c r="U368" s="2" t="n">
        <f aca="false">IF($E368=U$3,1,0)</f>
        <v>0</v>
      </c>
    </row>
    <row r="369" customFormat="false" ht="13" hidden="true" customHeight="false" outlineLevel="0" collapsed="false">
      <c r="B369" s="2" t="n">
        <f aca="true">INT(RAND()*6)+1</f>
        <v>2</v>
      </c>
      <c r="C369" s="2" t="n">
        <f aca="true">INT(RAND()*6)+1</f>
        <v>1</v>
      </c>
      <c r="D369" s="2" t="n">
        <f aca="true">INT(RAND()*6)+1</f>
        <v>5</v>
      </c>
      <c r="E369" s="2" t="n">
        <f aca="false">SUM(B369:D369)</f>
        <v>8</v>
      </c>
      <c r="F369" s="2" t="n">
        <f aca="false">IF($E369=F$3,1,0)</f>
        <v>0</v>
      </c>
      <c r="G369" s="2" t="n">
        <f aca="false">IF($E369=G$3,1,0)</f>
        <v>0</v>
      </c>
      <c r="H369" s="2" t="n">
        <f aca="false">IF($E369=H$3,1,0)</f>
        <v>0</v>
      </c>
      <c r="I369" s="2" t="n">
        <f aca="false">IF($E369=I$3,1,0)</f>
        <v>0</v>
      </c>
      <c r="J369" s="2" t="n">
        <f aca="false">IF($E369=J$3,1,0)</f>
        <v>0</v>
      </c>
      <c r="K369" s="2" t="n">
        <f aca="false">IF($E369=K$3,1,0)</f>
        <v>1</v>
      </c>
      <c r="L369" s="2" t="n">
        <f aca="false">IF($E369=L$3,1,0)</f>
        <v>0</v>
      </c>
      <c r="M369" s="2" t="n">
        <f aca="false">IF($E369=M$3,1,0)</f>
        <v>0</v>
      </c>
      <c r="N369" s="2" t="n">
        <f aca="false">IF($E369=N$3,1,0)</f>
        <v>0</v>
      </c>
      <c r="O369" s="2" t="n">
        <f aca="false">IF($E369=O$3,1,0)</f>
        <v>0</v>
      </c>
      <c r="P369" s="2" t="n">
        <f aca="false">IF($E369=P$3,1,0)</f>
        <v>0</v>
      </c>
      <c r="Q369" s="2" t="n">
        <f aca="false">IF($E369=Q$3,1,0)</f>
        <v>0</v>
      </c>
      <c r="R369" s="2" t="n">
        <f aca="false">IF($E369=R$3,1,0)</f>
        <v>0</v>
      </c>
      <c r="S369" s="2" t="n">
        <f aca="false">IF($E369=S$3,1,0)</f>
        <v>0</v>
      </c>
      <c r="T369" s="2" t="n">
        <f aca="false">IF($E369=T$3,1,0)</f>
        <v>0</v>
      </c>
      <c r="U369" s="2" t="n">
        <f aca="false">IF($E369=U$3,1,0)</f>
        <v>0</v>
      </c>
    </row>
    <row r="370" customFormat="false" ht="13" hidden="true" customHeight="false" outlineLevel="0" collapsed="false">
      <c r="B370" s="2" t="n">
        <f aca="true">INT(RAND()*6)+1</f>
        <v>3</v>
      </c>
      <c r="C370" s="2" t="n">
        <f aca="true">INT(RAND()*6)+1</f>
        <v>4</v>
      </c>
      <c r="D370" s="2" t="n">
        <f aca="true">INT(RAND()*6)+1</f>
        <v>2</v>
      </c>
      <c r="E370" s="2" t="n">
        <f aca="false">SUM(B370:D370)</f>
        <v>9</v>
      </c>
      <c r="F370" s="2" t="n">
        <f aca="false">IF($E370=F$3,1,0)</f>
        <v>0</v>
      </c>
      <c r="G370" s="2" t="n">
        <f aca="false">IF($E370=G$3,1,0)</f>
        <v>0</v>
      </c>
      <c r="H370" s="2" t="n">
        <f aca="false">IF($E370=H$3,1,0)</f>
        <v>0</v>
      </c>
      <c r="I370" s="2" t="n">
        <f aca="false">IF($E370=I$3,1,0)</f>
        <v>0</v>
      </c>
      <c r="J370" s="2" t="n">
        <f aca="false">IF($E370=J$3,1,0)</f>
        <v>0</v>
      </c>
      <c r="K370" s="2" t="n">
        <f aca="false">IF($E370=K$3,1,0)</f>
        <v>0</v>
      </c>
      <c r="L370" s="2" t="n">
        <f aca="false">IF($E370=L$3,1,0)</f>
        <v>1</v>
      </c>
      <c r="M370" s="2" t="n">
        <f aca="false">IF($E370=M$3,1,0)</f>
        <v>0</v>
      </c>
      <c r="N370" s="2" t="n">
        <f aca="false">IF($E370=N$3,1,0)</f>
        <v>0</v>
      </c>
      <c r="O370" s="2" t="n">
        <f aca="false">IF($E370=O$3,1,0)</f>
        <v>0</v>
      </c>
      <c r="P370" s="2" t="n">
        <f aca="false">IF($E370=P$3,1,0)</f>
        <v>0</v>
      </c>
      <c r="Q370" s="2" t="n">
        <f aca="false">IF($E370=Q$3,1,0)</f>
        <v>0</v>
      </c>
      <c r="R370" s="2" t="n">
        <f aca="false">IF($E370=R$3,1,0)</f>
        <v>0</v>
      </c>
      <c r="S370" s="2" t="n">
        <f aca="false">IF($E370=S$3,1,0)</f>
        <v>0</v>
      </c>
      <c r="T370" s="2" t="n">
        <f aca="false">IF($E370=T$3,1,0)</f>
        <v>0</v>
      </c>
      <c r="U370" s="2" t="n">
        <f aca="false">IF($E370=U$3,1,0)</f>
        <v>0</v>
      </c>
    </row>
    <row r="371" customFormat="false" ht="13" hidden="true" customHeight="false" outlineLevel="0" collapsed="false">
      <c r="B371" s="2" t="n">
        <f aca="true">INT(RAND()*6)+1</f>
        <v>5</v>
      </c>
      <c r="C371" s="2" t="n">
        <f aca="true">INT(RAND()*6)+1</f>
        <v>5</v>
      </c>
      <c r="D371" s="2" t="n">
        <f aca="true">INT(RAND()*6)+1</f>
        <v>6</v>
      </c>
      <c r="E371" s="2" t="n">
        <f aca="false">SUM(B371:D371)</f>
        <v>16</v>
      </c>
      <c r="F371" s="2" t="n">
        <f aca="false">IF($E371=F$3,1,0)</f>
        <v>0</v>
      </c>
      <c r="G371" s="2" t="n">
        <f aca="false">IF($E371=G$3,1,0)</f>
        <v>0</v>
      </c>
      <c r="H371" s="2" t="n">
        <f aca="false">IF($E371=H$3,1,0)</f>
        <v>0</v>
      </c>
      <c r="I371" s="2" t="n">
        <f aca="false">IF($E371=I$3,1,0)</f>
        <v>0</v>
      </c>
      <c r="J371" s="2" t="n">
        <f aca="false">IF($E371=J$3,1,0)</f>
        <v>0</v>
      </c>
      <c r="K371" s="2" t="n">
        <f aca="false">IF($E371=K$3,1,0)</f>
        <v>0</v>
      </c>
      <c r="L371" s="2" t="n">
        <f aca="false">IF($E371=L$3,1,0)</f>
        <v>0</v>
      </c>
      <c r="M371" s="2" t="n">
        <f aca="false">IF($E371=M$3,1,0)</f>
        <v>0</v>
      </c>
      <c r="N371" s="2" t="n">
        <f aca="false">IF($E371=N$3,1,0)</f>
        <v>0</v>
      </c>
      <c r="O371" s="2" t="n">
        <f aca="false">IF($E371=O$3,1,0)</f>
        <v>0</v>
      </c>
      <c r="P371" s="2" t="n">
        <f aca="false">IF($E371=P$3,1,0)</f>
        <v>0</v>
      </c>
      <c r="Q371" s="2" t="n">
        <f aca="false">IF($E371=Q$3,1,0)</f>
        <v>0</v>
      </c>
      <c r="R371" s="2" t="n">
        <f aca="false">IF($E371=R$3,1,0)</f>
        <v>0</v>
      </c>
      <c r="S371" s="2" t="n">
        <f aca="false">IF($E371=S$3,1,0)</f>
        <v>1</v>
      </c>
      <c r="T371" s="2" t="n">
        <f aca="false">IF($E371=T$3,1,0)</f>
        <v>0</v>
      </c>
      <c r="U371" s="2" t="n">
        <f aca="false">IF($E371=U$3,1,0)</f>
        <v>0</v>
      </c>
    </row>
    <row r="372" customFormat="false" ht="13" hidden="true" customHeight="false" outlineLevel="0" collapsed="false">
      <c r="B372" s="2" t="n">
        <f aca="true">INT(RAND()*6)+1</f>
        <v>3</v>
      </c>
      <c r="C372" s="2" t="n">
        <f aca="true">INT(RAND()*6)+1</f>
        <v>3</v>
      </c>
      <c r="D372" s="2" t="n">
        <f aca="true">INT(RAND()*6)+1</f>
        <v>4</v>
      </c>
      <c r="E372" s="2" t="n">
        <f aca="false">SUM(B372:D372)</f>
        <v>10</v>
      </c>
      <c r="F372" s="2" t="n">
        <f aca="false">IF($E372=F$3,1,0)</f>
        <v>0</v>
      </c>
      <c r="G372" s="2" t="n">
        <f aca="false">IF($E372=G$3,1,0)</f>
        <v>0</v>
      </c>
      <c r="H372" s="2" t="n">
        <f aca="false">IF($E372=H$3,1,0)</f>
        <v>0</v>
      </c>
      <c r="I372" s="2" t="n">
        <f aca="false">IF($E372=I$3,1,0)</f>
        <v>0</v>
      </c>
      <c r="J372" s="2" t="n">
        <f aca="false">IF($E372=J$3,1,0)</f>
        <v>0</v>
      </c>
      <c r="K372" s="2" t="n">
        <f aca="false">IF($E372=K$3,1,0)</f>
        <v>0</v>
      </c>
      <c r="L372" s="2" t="n">
        <f aca="false">IF($E372=L$3,1,0)</f>
        <v>0</v>
      </c>
      <c r="M372" s="2" t="n">
        <f aca="false">IF($E372=M$3,1,0)</f>
        <v>1</v>
      </c>
      <c r="N372" s="2" t="n">
        <f aca="false">IF($E372=N$3,1,0)</f>
        <v>0</v>
      </c>
      <c r="O372" s="2" t="n">
        <f aca="false">IF($E372=O$3,1,0)</f>
        <v>0</v>
      </c>
      <c r="P372" s="2" t="n">
        <f aca="false">IF($E372=P$3,1,0)</f>
        <v>0</v>
      </c>
      <c r="Q372" s="2" t="n">
        <f aca="false">IF($E372=Q$3,1,0)</f>
        <v>0</v>
      </c>
      <c r="R372" s="2" t="n">
        <f aca="false">IF($E372=R$3,1,0)</f>
        <v>0</v>
      </c>
      <c r="S372" s="2" t="n">
        <f aca="false">IF($E372=S$3,1,0)</f>
        <v>0</v>
      </c>
      <c r="T372" s="2" t="n">
        <f aca="false">IF($E372=T$3,1,0)</f>
        <v>0</v>
      </c>
      <c r="U372" s="2" t="n">
        <f aca="false">IF($E372=U$3,1,0)</f>
        <v>0</v>
      </c>
    </row>
    <row r="373" customFormat="false" ht="13" hidden="true" customHeight="false" outlineLevel="0" collapsed="false">
      <c r="B373" s="2" t="n">
        <f aca="true">INT(RAND()*6)+1</f>
        <v>5</v>
      </c>
      <c r="C373" s="2" t="n">
        <f aca="true">INT(RAND()*6)+1</f>
        <v>1</v>
      </c>
      <c r="D373" s="2" t="n">
        <f aca="true">INT(RAND()*6)+1</f>
        <v>3</v>
      </c>
      <c r="E373" s="2" t="n">
        <f aca="false">SUM(B373:D373)</f>
        <v>9</v>
      </c>
      <c r="F373" s="2" t="n">
        <f aca="false">IF($E373=F$3,1,0)</f>
        <v>0</v>
      </c>
      <c r="G373" s="2" t="n">
        <f aca="false">IF($E373=G$3,1,0)</f>
        <v>0</v>
      </c>
      <c r="H373" s="2" t="n">
        <f aca="false">IF($E373=H$3,1,0)</f>
        <v>0</v>
      </c>
      <c r="I373" s="2" t="n">
        <f aca="false">IF($E373=I$3,1,0)</f>
        <v>0</v>
      </c>
      <c r="J373" s="2" t="n">
        <f aca="false">IF($E373=J$3,1,0)</f>
        <v>0</v>
      </c>
      <c r="K373" s="2" t="n">
        <f aca="false">IF($E373=K$3,1,0)</f>
        <v>0</v>
      </c>
      <c r="L373" s="2" t="n">
        <f aca="false">IF($E373=L$3,1,0)</f>
        <v>1</v>
      </c>
      <c r="M373" s="2" t="n">
        <f aca="false">IF($E373=M$3,1,0)</f>
        <v>0</v>
      </c>
      <c r="N373" s="2" t="n">
        <f aca="false">IF($E373=N$3,1,0)</f>
        <v>0</v>
      </c>
      <c r="O373" s="2" t="n">
        <f aca="false">IF($E373=O$3,1,0)</f>
        <v>0</v>
      </c>
      <c r="P373" s="2" t="n">
        <f aca="false">IF($E373=P$3,1,0)</f>
        <v>0</v>
      </c>
      <c r="Q373" s="2" t="n">
        <f aca="false">IF($E373=Q$3,1,0)</f>
        <v>0</v>
      </c>
      <c r="R373" s="2" t="n">
        <f aca="false">IF($E373=R$3,1,0)</f>
        <v>0</v>
      </c>
      <c r="S373" s="2" t="n">
        <f aca="false">IF($E373=S$3,1,0)</f>
        <v>0</v>
      </c>
      <c r="T373" s="2" t="n">
        <f aca="false">IF($E373=T$3,1,0)</f>
        <v>0</v>
      </c>
      <c r="U373" s="2" t="n">
        <f aca="false">IF($E373=U$3,1,0)</f>
        <v>0</v>
      </c>
    </row>
    <row r="374" customFormat="false" ht="13" hidden="true" customHeight="false" outlineLevel="0" collapsed="false">
      <c r="B374" s="2" t="n">
        <f aca="true">INT(RAND()*6)+1</f>
        <v>1</v>
      </c>
      <c r="C374" s="2" t="n">
        <f aca="true">INT(RAND()*6)+1</f>
        <v>1</v>
      </c>
      <c r="D374" s="2" t="n">
        <f aca="true">INT(RAND()*6)+1</f>
        <v>6</v>
      </c>
      <c r="E374" s="2" t="n">
        <f aca="false">SUM(B374:D374)</f>
        <v>8</v>
      </c>
      <c r="F374" s="2" t="n">
        <f aca="false">IF($E374=F$3,1,0)</f>
        <v>0</v>
      </c>
      <c r="G374" s="2" t="n">
        <f aca="false">IF($E374=G$3,1,0)</f>
        <v>0</v>
      </c>
      <c r="H374" s="2" t="n">
        <f aca="false">IF($E374=H$3,1,0)</f>
        <v>0</v>
      </c>
      <c r="I374" s="2" t="n">
        <f aca="false">IF($E374=I$3,1,0)</f>
        <v>0</v>
      </c>
      <c r="J374" s="2" t="n">
        <f aca="false">IF($E374=J$3,1,0)</f>
        <v>0</v>
      </c>
      <c r="K374" s="2" t="n">
        <f aca="false">IF($E374=K$3,1,0)</f>
        <v>1</v>
      </c>
      <c r="L374" s="2" t="n">
        <f aca="false">IF($E374=L$3,1,0)</f>
        <v>0</v>
      </c>
      <c r="M374" s="2" t="n">
        <f aca="false">IF($E374=M$3,1,0)</f>
        <v>0</v>
      </c>
      <c r="N374" s="2" t="n">
        <f aca="false">IF($E374=N$3,1,0)</f>
        <v>0</v>
      </c>
      <c r="O374" s="2" t="n">
        <f aca="false">IF($E374=O$3,1,0)</f>
        <v>0</v>
      </c>
      <c r="P374" s="2" t="n">
        <f aca="false">IF($E374=P$3,1,0)</f>
        <v>0</v>
      </c>
      <c r="Q374" s="2" t="n">
        <f aca="false">IF($E374=Q$3,1,0)</f>
        <v>0</v>
      </c>
      <c r="R374" s="2" t="n">
        <f aca="false">IF($E374=R$3,1,0)</f>
        <v>0</v>
      </c>
      <c r="S374" s="2" t="n">
        <f aca="false">IF($E374=S$3,1,0)</f>
        <v>0</v>
      </c>
      <c r="T374" s="2" t="n">
        <f aca="false">IF($E374=T$3,1,0)</f>
        <v>0</v>
      </c>
      <c r="U374" s="2" t="n">
        <f aca="false">IF($E374=U$3,1,0)</f>
        <v>0</v>
      </c>
    </row>
    <row r="375" customFormat="false" ht="13" hidden="true" customHeight="false" outlineLevel="0" collapsed="false">
      <c r="B375" s="2" t="n">
        <f aca="true">INT(RAND()*6)+1</f>
        <v>1</v>
      </c>
      <c r="C375" s="2" t="n">
        <f aca="true">INT(RAND()*6)+1</f>
        <v>6</v>
      </c>
      <c r="D375" s="2" t="n">
        <f aca="true">INT(RAND()*6)+1</f>
        <v>6</v>
      </c>
      <c r="E375" s="2" t="n">
        <f aca="false">SUM(B375:D375)</f>
        <v>13</v>
      </c>
      <c r="F375" s="2" t="n">
        <f aca="false">IF($E375=F$3,1,0)</f>
        <v>0</v>
      </c>
      <c r="G375" s="2" t="n">
        <f aca="false">IF($E375=G$3,1,0)</f>
        <v>0</v>
      </c>
      <c r="H375" s="2" t="n">
        <f aca="false">IF($E375=H$3,1,0)</f>
        <v>0</v>
      </c>
      <c r="I375" s="2" t="n">
        <f aca="false">IF($E375=I$3,1,0)</f>
        <v>0</v>
      </c>
      <c r="J375" s="2" t="n">
        <f aca="false">IF($E375=J$3,1,0)</f>
        <v>0</v>
      </c>
      <c r="K375" s="2" t="n">
        <f aca="false">IF($E375=K$3,1,0)</f>
        <v>0</v>
      </c>
      <c r="L375" s="2" t="n">
        <f aca="false">IF($E375=L$3,1,0)</f>
        <v>0</v>
      </c>
      <c r="M375" s="2" t="n">
        <f aca="false">IF($E375=M$3,1,0)</f>
        <v>0</v>
      </c>
      <c r="N375" s="2" t="n">
        <f aca="false">IF($E375=N$3,1,0)</f>
        <v>0</v>
      </c>
      <c r="O375" s="2" t="n">
        <f aca="false">IF($E375=O$3,1,0)</f>
        <v>0</v>
      </c>
      <c r="P375" s="2" t="n">
        <f aca="false">IF($E375=P$3,1,0)</f>
        <v>1</v>
      </c>
      <c r="Q375" s="2" t="n">
        <f aca="false">IF($E375=Q$3,1,0)</f>
        <v>0</v>
      </c>
      <c r="R375" s="2" t="n">
        <f aca="false">IF($E375=R$3,1,0)</f>
        <v>0</v>
      </c>
      <c r="S375" s="2" t="n">
        <f aca="false">IF($E375=S$3,1,0)</f>
        <v>0</v>
      </c>
      <c r="T375" s="2" t="n">
        <f aca="false">IF($E375=T$3,1,0)</f>
        <v>0</v>
      </c>
      <c r="U375" s="2" t="n">
        <f aca="false">IF($E375=U$3,1,0)</f>
        <v>0</v>
      </c>
    </row>
    <row r="376" customFormat="false" ht="13" hidden="true" customHeight="false" outlineLevel="0" collapsed="false">
      <c r="B376" s="2" t="n">
        <f aca="true">INT(RAND()*6)+1</f>
        <v>1</v>
      </c>
      <c r="C376" s="2" t="n">
        <f aca="true">INT(RAND()*6)+1</f>
        <v>2</v>
      </c>
      <c r="D376" s="2" t="n">
        <f aca="true">INT(RAND()*6)+1</f>
        <v>1</v>
      </c>
      <c r="E376" s="2" t="n">
        <f aca="false">SUM(B376:D376)</f>
        <v>4</v>
      </c>
      <c r="F376" s="2" t="n">
        <f aca="false">IF($E376=F$3,1,0)</f>
        <v>0</v>
      </c>
      <c r="G376" s="2" t="n">
        <f aca="false">IF($E376=G$3,1,0)</f>
        <v>1</v>
      </c>
      <c r="H376" s="2" t="n">
        <f aca="false">IF($E376=H$3,1,0)</f>
        <v>0</v>
      </c>
      <c r="I376" s="2" t="n">
        <f aca="false">IF($E376=I$3,1,0)</f>
        <v>0</v>
      </c>
      <c r="J376" s="2" t="n">
        <f aca="false">IF($E376=J$3,1,0)</f>
        <v>0</v>
      </c>
      <c r="K376" s="2" t="n">
        <f aca="false">IF($E376=K$3,1,0)</f>
        <v>0</v>
      </c>
      <c r="L376" s="2" t="n">
        <f aca="false">IF($E376=L$3,1,0)</f>
        <v>0</v>
      </c>
      <c r="M376" s="2" t="n">
        <f aca="false">IF($E376=M$3,1,0)</f>
        <v>0</v>
      </c>
      <c r="N376" s="2" t="n">
        <f aca="false">IF($E376=N$3,1,0)</f>
        <v>0</v>
      </c>
      <c r="O376" s="2" t="n">
        <f aca="false">IF($E376=O$3,1,0)</f>
        <v>0</v>
      </c>
      <c r="P376" s="2" t="n">
        <f aca="false">IF($E376=P$3,1,0)</f>
        <v>0</v>
      </c>
      <c r="Q376" s="2" t="n">
        <f aca="false">IF($E376=Q$3,1,0)</f>
        <v>0</v>
      </c>
      <c r="R376" s="2" t="n">
        <f aca="false">IF($E376=R$3,1,0)</f>
        <v>0</v>
      </c>
      <c r="S376" s="2" t="n">
        <f aca="false">IF($E376=S$3,1,0)</f>
        <v>0</v>
      </c>
      <c r="T376" s="2" t="n">
        <f aca="false">IF($E376=T$3,1,0)</f>
        <v>0</v>
      </c>
      <c r="U376" s="2" t="n">
        <f aca="false">IF($E376=U$3,1,0)</f>
        <v>0</v>
      </c>
    </row>
    <row r="377" customFormat="false" ht="13" hidden="true" customHeight="false" outlineLevel="0" collapsed="false">
      <c r="B377" s="2" t="n">
        <f aca="true">INT(RAND()*6)+1</f>
        <v>1</v>
      </c>
      <c r="C377" s="2" t="n">
        <f aca="true">INT(RAND()*6)+1</f>
        <v>6</v>
      </c>
      <c r="D377" s="2" t="n">
        <f aca="true">INT(RAND()*6)+1</f>
        <v>1</v>
      </c>
      <c r="E377" s="2" t="n">
        <f aca="false">SUM(B377:D377)</f>
        <v>8</v>
      </c>
      <c r="F377" s="2" t="n">
        <f aca="false">IF($E377=F$3,1,0)</f>
        <v>0</v>
      </c>
      <c r="G377" s="2" t="n">
        <f aca="false">IF($E377=G$3,1,0)</f>
        <v>0</v>
      </c>
      <c r="H377" s="2" t="n">
        <f aca="false">IF($E377=H$3,1,0)</f>
        <v>0</v>
      </c>
      <c r="I377" s="2" t="n">
        <f aca="false">IF($E377=I$3,1,0)</f>
        <v>0</v>
      </c>
      <c r="J377" s="2" t="n">
        <f aca="false">IF($E377=J$3,1,0)</f>
        <v>0</v>
      </c>
      <c r="K377" s="2" t="n">
        <f aca="false">IF($E377=K$3,1,0)</f>
        <v>1</v>
      </c>
      <c r="L377" s="2" t="n">
        <f aca="false">IF($E377=L$3,1,0)</f>
        <v>0</v>
      </c>
      <c r="M377" s="2" t="n">
        <f aca="false">IF($E377=M$3,1,0)</f>
        <v>0</v>
      </c>
      <c r="N377" s="2" t="n">
        <f aca="false">IF($E377=N$3,1,0)</f>
        <v>0</v>
      </c>
      <c r="O377" s="2" t="n">
        <f aca="false">IF($E377=O$3,1,0)</f>
        <v>0</v>
      </c>
      <c r="P377" s="2" t="n">
        <f aca="false">IF($E377=P$3,1,0)</f>
        <v>0</v>
      </c>
      <c r="Q377" s="2" t="n">
        <f aca="false">IF($E377=Q$3,1,0)</f>
        <v>0</v>
      </c>
      <c r="R377" s="2" t="n">
        <f aca="false">IF($E377=R$3,1,0)</f>
        <v>0</v>
      </c>
      <c r="S377" s="2" t="n">
        <f aca="false">IF($E377=S$3,1,0)</f>
        <v>0</v>
      </c>
      <c r="T377" s="2" t="n">
        <f aca="false">IF($E377=T$3,1,0)</f>
        <v>0</v>
      </c>
      <c r="U377" s="2" t="n">
        <f aca="false">IF($E377=U$3,1,0)</f>
        <v>0</v>
      </c>
    </row>
    <row r="378" customFormat="false" ht="13" hidden="true" customHeight="false" outlineLevel="0" collapsed="false">
      <c r="B378" s="2" t="n">
        <f aca="true">INT(RAND()*6)+1</f>
        <v>5</v>
      </c>
      <c r="C378" s="2" t="n">
        <f aca="true">INT(RAND()*6)+1</f>
        <v>3</v>
      </c>
      <c r="D378" s="2" t="n">
        <f aca="true">INT(RAND()*6)+1</f>
        <v>3</v>
      </c>
      <c r="E378" s="2" t="n">
        <f aca="false">SUM(B378:D378)</f>
        <v>11</v>
      </c>
      <c r="F378" s="2" t="n">
        <f aca="false">IF($E378=F$3,1,0)</f>
        <v>0</v>
      </c>
      <c r="G378" s="2" t="n">
        <f aca="false">IF($E378=G$3,1,0)</f>
        <v>0</v>
      </c>
      <c r="H378" s="2" t="n">
        <f aca="false">IF($E378=H$3,1,0)</f>
        <v>0</v>
      </c>
      <c r="I378" s="2" t="n">
        <f aca="false">IF($E378=I$3,1,0)</f>
        <v>0</v>
      </c>
      <c r="J378" s="2" t="n">
        <f aca="false">IF($E378=J$3,1,0)</f>
        <v>0</v>
      </c>
      <c r="K378" s="2" t="n">
        <f aca="false">IF($E378=K$3,1,0)</f>
        <v>0</v>
      </c>
      <c r="L378" s="2" t="n">
        <f aca="false">IF($E378=L$3,1,0)</f>
        <v>0</v>
      </c>
      <c r="M378" s="2" t="n">
        <f aca="false">IF($E378=M$3,1,0)</f>
        <v>0</v>
      </c>
      <c r="N378" s="2" t="n">
        <f aca="false">IF($E378=N$3,1,0)</f>
        <v>1</v>
      </c>
      <c r="O378" s="2" t="n">
        <f aca="false">IF($E378=O$3,1,0)</f>
        <v>0</v>
      </c>
      <c r="P378" s="2" t="n">
        <f aca="false">IF($E378=P$3,1,0)</f>
        <v>0</v>
      </c>
      <c r="Q378" s="2" t="n">
        <f aca="false">IF($E378=Q$3,1,0)</f>
        <v>0</v>
      </c>
      <c r="R378" s="2" t="n">
        <f aca="false">IF($E378=R$3,1,0)</f>
        <v>0</v>
      </c>
      <c r="S378" s="2" t="n">
        <f aca="false">IF($E378=S$3,1,0)</f>
        <v>0</v>
      </c>
      <c r="T378" s="2" t="n">
        <f aca="false">IF($E378=T$3,1,0)</f>
        <v>0</v>
      </c>
      <c r="U378" s="2" t="n">
        <f aca="false">IF($E378=U$3,1,0)</f>
        <v>0</v>
      </c>
    </row>
    <row r="379" customFormat="false" ht="13" hidden="true" customHeight="false" outlineLevel="0" collapsed="false">
      <c r="B379" s="2" t="n">
        <f aca="true">INT(RAND()*6)+1</f>
        <v>5</v>
      </c>
      <c r="C379" s="2" t="n">
        <f aca="true">INT(RAND()*6)+1</f>
        <v>6</v>
      </c>
      <c r="D379" s="2" t="n">
        <f aca="true">INT(RAND()*6)+1</f>
        <v>5</v>
      </c>
      <c r="E379" s="2" t="n">
        <f aca="false">SUM(B379:D379)</f>
        <v>16</v>
      </c>
      <c r="F379" s="2" t="n">
        <f aca="false">IF($E379=F$3,1,0)</f>
        <v>0</v>
      </c>
      <c r="G379" s="2" t="n">
        <f aca="false">IF($E379=G$3,1,0)</f>
        <v>0</v>
      </c>
      <c r="H379" s="2" t="n">
        <f aca="false">IF($E379=H$3,1,0)</f>
        <v>0</v>
      </c>
      <c r="I379" s="2" t="n">
        <f aca="false">IF($E379=I$3,1,0)</f>
        <v>0</v>
      </c>
      <c r="J379" s="2" t="n">
        <f aca="false">IF($E379=J$3,1,0)</f>
        <v>0</v>
      </c>
      <c r="K379" s="2" t="n">
        <f aca="false">IF($E379=K$3,1,0)</f>
        <v>0</v>
      </c>
      <c r="L379" s="2" t="n">
        <f aca="false">IF($E379=L$3,1,0)</f>
        <v>0</v>
      </c>
      <c r="M379" s="2" t="n">
        <f aca="false">IF($E379=M$3,1,0)</f>
        <v>0</v>
      </c>
      <c r="N379" s="2" t="n">
        <f aca="false">IF($E379=N$3,1,0)</f>
        <v>0</v>
      </c>
      <c r="O379" s="2" t="n">
        <f aca="false">IF($E379=O$3,1,0)</f>
        <v>0</v>
      </c>
      <c r="P379" s="2" t="n">
        <f aca="false">IF($E379=P$3,1,0)</f>
        <v>0</v>
      </c>
      <c r="Q379" s="2" t="n">
        <f aca="false">IF($E379=Q$3,1,0)</f>
        <v>0</v>
      </c>
      <c r="R379" s="2" t="n">
        <f aca="false">IF($E379=R$3,1,0)</f>
        <v>0</v>
      </c>
      <c r="S379" s="2" t="n">
        <f aca="false">IF($E379=S$3,1,0)</f>
        <v>1</v>
      </c>
      <c r="T379" s="2" t="n">
        <f aca="false">IF($E379=T$3,1,0)</f>
        <v>0</v>
      </c>
      <c r="U379" s="2" t="n">
        <f aca="false">IF($E379=U$3,1,0)</f>
        <v>0</v>
      </c>
    </row>
    <row r="380" customFormat="false" ht="13" hidden="true" customHeight="false" outlineLevel="0" collapsed="false">
      <c r="B380" s="2" t="n">
        <f aca="true">INT(RAND()*6)+1</f>
        <v>1</v>
      </c>
      <c r="C380" s="2" t="n">
        <f aca="true">INT(RAND()*6)+1</f>
        <v>4</v>
      </c>
      <c r="D380" s="2" t="n">
        <f aca="true">INT(RAND()*6)+1</f>
        <v>5</v>
      </c>
      <c r="E380" s="2" t="n">
        <f aca="false">SUM(B380:D380)</f>
        <v>10</v>
      </c>
      <c r="F380" s="2" t="n">
        <f aca="false">IF($E380=F$3,1,0)</f>
        <v>0</v>
      </c>
      <c r="G380" s="2" t="n">
        <f aca="false">IF($E380=G$3,1,0)</f>
        <v>0</v>
      </c>
      <c r="H380" s="2" t="n">
        <f aca="false">IF($E380=H$3,1,0)</f>
        <v>0</v>
      </c>
      <c r="I380" s="2" t="n">
        <f aca="false">IF($E380=I$3,1,0)</f>
        <v>0</v>
      </c>
      <c r="J380" s="2" t="n">
        <f aca="false">IF($E380=J$3,1,0)</f>
        <v>0</v>
      </c>
      <c r="K380" s="2" t="n">
        <f aca="false">IF($E380=K$3,1,0)</f>
        <v>0</v>
      </c>
      <c r="L380" s="2" t="n">
        <f aca="false">IF($E380=L$3,1,0)</f>
        <v>0</v>
      </c>
      <c r="M380" s="2" t="n">
        <f aca="false">IF($E380=M$3,1,0)</f>
        <v>1</v>
      </c>
      <c r="N380" s="2" t="n">
        <f aca="false">IF($E380=N$3,1,0)</f>
        <v>0</v>
      </c>
      <c r="O380" s="2" t="n">
        <f aca="false">IF($E380=O$3,1,0)</f>
        <v>0</v>
      </c>
      <c r="P380" s="2" t="n">
        <f aca="false">IF($E380=P$3,1,0)</f>
        <v>0</v>
      </c>
      <c r="Q380" s="2" t="n">
        <f aca="false">IF($E380=Q$3,1,0)</f>
        <v>0</v>
      </c>
      <c r="R380" s="2" t="n">
        <f aca="false">IF($E380=R$3,1,0)</f>
        <v>0</v>
      </c>
      <c r="S380" s="2" t="n">
        <f aca="false">IF($E380=S$3,1,0)</f>
        <v>0</v>
      </c>
      <c r="T380" s="2" t="n">
        <f aca="false">IF($E380=T$3,1,0)</f>
        <v>0</v>
      </c>
      <c r="U380" s="2" t="n">
        <f aca="false">IF($E380=U$3,1,0)</f>
        <v>0</v>
      </c>
    </row>
    <row r="381" customFormat="false" ht="13" hidden="true" customHeight="false" outlineLevel="0" collapsed="false">
      <c r="B381" s="2" t="n">
        <f aca="true">INT(RAND()*6)+1</f>
        <v>4</v>
      </c>
      <c r="C381" s="2" t="n">
        <f aca="true">INT(RAND()*6)+1</f>
        <v>5</v>
      </c>
      <c r="D381" s="2" t="n">
        <f aca="true">INT(RAND()*6)+1</f>
        <v>4</v>
      </c>
      <c r="E381" s="2" t="n">
        <f aca="false">SUM(B381:D381)</f>
        <v>13</v>
      </c>
      <c r="F381" s="2" t="n">
        <f aca="false">IF($E381=F$3,1,0)</f>
        <v>0</v>
      </c>
      <c r="G381" s="2" t="n">
        <f aca="false">IF($E381=G$3,1,0)</f>
        <v>0</v>
      </c>
      <c r="H381" s="2" t="n">
        <f aca="false">IF($E381=H$3,1,0)</f>
        <v>0</v>
      </c>
      <c r="I381" s="2" t="n">
        <f aca="false">IF($E381=I$3,1,0)</f>
        <v>0</v>
      </c>
      <c r="J381" s="2" t="n">
        <f aca="false">IF($E381=J$3,1,0)</f>
        <v>0</v>
      </c>
      <c r="K381" s="2" t="n">
        <f aca="false">IF($E381=K$3,1,0)</f>
        <v>0</v>
      </c>
      <c r="L381" s="2" t="n">
        <f aca="false">IF($E381=L$3,1,0)</f>
        <v>0</v>
      </c>
      <c r="M381" s="2" t="n">
        <f aca="false">IF($E381=M$3,1,0)</f>
        <v>0</v>
      </c>
      <c r="N381" s="2" t="n">
        <f aca="false">IF($E381=N$3,1,0)</f>
        <v>0</v>
      </c>
      <c r="O381" s="2" t="n">
        <f aca="false">IF($E381=O$3,1,0)</f>
        <v>0</v>
      </c>
      <c r="P381" s="2" t="n">
        <f aca="false">IF($E381=P$3,1,0)</f>
        <v>1</v>
      </c>
      <c r="Q381" s="2" t="n">
        <f aca="false">IF($E381=Q$3,1,0)</f>
        <v>0</v>
      </c>
      <c r="R381" s="2" t="n">
        <f aca="false">IF($E381=R$3,1,0)</f>
        <v>0</v>
      </c>
      <c r="S381" s="2" t="n">
        <f aca="false">IF($E381=S$3,1,0)</f>
        <v>0</v>
      </c>
      <c r="T381" s="2" t="n">
        <f aca="false">IF($E381=T$3,1,0)</f>
        <v>0</v>
      </c>
      <c r="U381" s="2" t="n">
        <f aca="false">IF($E381=U$3,1,0)</f>
        <v>0</v>
      </c>
    </row>
    <row r="382" customFormat="false" ht="13" hidden="true" customHeight="false" outlineLevel="0" collapsed="false">
      <c r="B382" s="2" t="n">
        <f aca="true">INT(RAND()*6)+1</f>
        <v>5</v>
      </c>
      <c r="C382" s="2" t="n">
        <f aca="true">INT(RAND()*6)+1</f>
        <v>6</v>
      </c>
      <c r="D382" s="2" t="n">
        <f aca="true">INT(RAND()*6)+1</f>
        <v>3</v>
      </c>
      <c r="E382" s="2" t="n">
        <f aca="false">SUM(B382:D382)</f>
        <v>14</v>
      </c>
      <c r="F382" s="2" t="n">
        <f aca="false">IF($E382=F$3,1,0)</f>
        <v>0</v>
      </c>
      <c r="G382" s="2" t="n">
        <f aca="false">IF($E382=G$3,1,0)</f>
        <v>0</v>
      </c>
      <c r="H382" s="2" t="n">
        <f aca="false">IF($E382=H$3,1,0)</f>
        <v>0</v>
      </c>
      <c r="I382" s="2" t="n">
        <f aca="false">IF($E382=I$3,1,0)</f>
        <v>0</v>
      </c>
      <c r="J382" s="2" t="n">
        <f aca="false">IF($E382=J$3,1,0)</f>
        <v>0</v>
      </c>
      <c r="K382" s="2" t="n">
        <f aca="false">IF($E382=K$3,1,0)</f>
        <v>0</v>
      </c>
      <c r="L382" s="2" t="n">
        <f aca="false">IF($E382=L$3,1,0)</f>
        <v>0</v>
      </c>
      <c r="M382" s="2" t="n">
        <f aca="false">IF($E382=M$3,1,0)</f>
        <v>0</v>
      </c>
      <c r="N382" s="2" t="n">
        <f aca="false">IF($E382=N$3,1,0)</f>
        <v>0</v>
      </c>
      <c r="O382" s="2" t="n">
        <f aca="false">IF($E382=O$3,1,0)</f>
        <v>0</v>
      </c>
      <c r="P382" s="2" t="n">
        <f aca="false">IF($E382=P$3,1,0)</f>
        <v>0</v>
      </c>
      <c r="Q382" s="2" t="n">
        <f aca="false">IF($E382=Q$3,1,0)</f>
        <v>1</v>
      </c>
      <c r="R382" s="2" t="n">
        <f aca="false">IF($E382=R$3,1,0)</f>
        <v>0</v>
      </c>
      <c r="S382" s="2" t="n">
        <f aca="false">IF($E382=S$3,1,0)</f>
        <v>0</v>
      </c>
      <c r="T382" s="2" t="n">
        <f aca="false">IF($E382=T$3,1,0)</f>
        <v>0</v>
      </c>
      <c r="U382" s="2" t="n">
        <f aca="false">IF($E382=U$3,1,0)</f>
        <v>0</v>
      </c>
    </row>
    <row r="383" customFormat="false" ht="13" hidden="true" customHeight="false" outlineLevel="0" collapsed="false">
      <c r="B383" s="2" t="n">
        <f aca="true">INT(RAND()*6)+1</f>
        <v>5</v>
      </c>
      <c r="C383" s="2" t="n">
        <f aca="true">INT(RAND()*6)+1</f>
        <v>2</v>
      </c>
      <c r="D383" s="2" t="n">
        <f aca="true">INT(RAND()*6)+1</f>
        <v>4</v>
      </c>
      <c r="E383" s="2" t="n">
        <f aca="false">SUM(B383:D383)</f>
        <v>11</v>
      </c>
      <c r="F383" s="2" t="n">
        <f aca="false">IF($E383=F$3,1,0)</f>
        <v>0</v>
      </c>
      <c r="G383" s="2" t="n">
        <f aca="false">IF($E383=G$3,1,0)</f>
        <v>0</v>
      </c>
      <c r="H383" s="2" t="n">
        <f aca="false">IF($E383=H$3,1,0)</f>
        <v>0</v>
      </c>
      <c r="I383" s="2" t="n">
        <f aca="false">IF($E383=I$3,1,0)</f>
        <v>0</v>
      </c>
      <c r="J383" s="2" t="n">
        <f aca="false">IF($E383=J$3,1,0)</f>
        <v>0</v>
      </c>
      <c r="K383" s="2" t="n">
        <f aca="false">IF($E383=K$3,1,0)</f>
        <v>0</v>
      </c>
      <c r="L383" s="2" t="n">
        <f aca="false">IF($E383=L$3,1,0)</f>
        <v>0</v>
      </c>
      <c r="M383" s="2" t="n">
        <f aca="false">IF($E383=M$3,1,0)</f>
        <v>0</v>
      </c>
      <c r="N383" s="2" t="n">
        <f aca="false">IF($E383=N$3,1,0)</f>
        <v>1</v>
      </c>
      <c r="O383" s="2" t="n">
        <f aca="false">IF($E383=O$3,1,0)</f>
        <v>0</v>
      </c>
      <c r="P383" s="2" t="n">
        <f aca="false">IF($E383=P$3,1,0)</f>
        <v>0</v>
      </c>
      <c r="Q383" s="2" t="n">
        <f aca="false">IF($E383=Q$3,1,0)</f>
        <v>0</v>
      </c>
      <c r="R383" s="2" t="n">
        <f aca="false">IF($E383=R$3,1,0)</f>
        <v>0</v>
      </c>
      <c r="S383" s="2" t="n">
        <f aca="false">IF($E383=S$3,1,0)</f>
        <v>0</v>
      </c>
      <c r="T383" s="2" t="n">
        <f aca="false">IF($E383=T$3,1,0)</f>
        <v>0</v>
      </c>
      <c r="U383" s="2" t="n">
        <f aca="false">IF($E383=U$3,1,0)</f>
        <v>0</v>
      </c>
    </row>
    <row r="384" customFormat="false" ht="13" hidden="true" customHeight="false" outlineLevel="0" collapsed="false">
      <c r="B384" s="2" t="n">
        <f aca="true">INT(RAND()*6)+1</f>
        <v>4</v>
      </c>
      <c r="C384" s="2" t="n">
        <f aca="true">INT(RAND()*6)+1</f>
        <v>1</v>
      </c>
      <c r="D384" s="2" t="n">
        <f aca="true">INT(RAND()*6)+1</f>
        <v>5</v>
      </c>
      <c r="E384" s="2" t="n">
        <f aca="false">SUM(B384:D384)</f>
        <v>10</v>
      </c>
      <c r="F384" s="2" t="n">
        <f aca="false">IF($E384=F$3,1,0)</f>
        <v>0</v>
      </c>
      <c r="G384" s="2" t="n">
        <f aca="false">IF($E384=G$3,1,0)</f>
        <v>0</v>
      </c>
      <c r="H384" s="2" t="n">
        <f aca="false">IF($E384=H$3,1,0)</f>
        <v>0</v>
      </c>
      <c r="I384" s="2" t="n">
        <f aca="false">IF($E384=I$3,1,0)</f>
        <v>0</v>
      </c>
      <c r="J384" s="2" t="n">
        <f aca="false">IF($E384=J$3,1,0)</f>
        <v>0</v>
      </c>
      <c r="K384" s="2" t="n">
        <f aca="false">IF($E384=K$3,1,0)</f>
        <v>0</v>
      </c>
      <c r="L384" s="2" t="n">
        <f aca="false">IF($E384=L$3,1,0)</f>
        <v>0</v>
      </c>
      <c r="M384" s="2" t="n">
        <f aca="false">IF($E384=M$3,1,0)</f>
        <v>1</v>
      </c>
      <c r="N384" s="2" t="n">
        <f aca="false">IF($E384=N$3,1,0)</f>
        <v>0</v>
      </c>
      <c r="O384" s="2" t="n">
        <f aca="false">IF($E384=O$3,1,0)</f>
        <v>0</v>
      </c>
      <c r="P384" s="2" t="n">
        <f aca="false">IF($E384=P$3,1,0)</f>
        <v>0</v>
      </c>
      <c r="Q384" s="2" t="n">
        <f aca="false">IF($E384=Q$3,1,0)</f>
        <v>0</v>
      </c>
      <c r="R384" s="2" t="n">
        <f aca="false">IF($E384=R$3,1,0)</f>
        <v>0</v>
      </c>
      <c r="S384" s="2" t="n">
        <f aca="false">IF($E384=S$3,1,0)</f>
        <v>0</v>
      </c>
      <c r="T384" s="2" t="n">
        <f aca="false">IF($E384=T$3,1,0)</f>
        <v>0</v>
      </c>
      <c r="U384" s="2" t="n">
        <f aca="false">IF($E384=U$3,1,0)</f>
        <v>0</v>
      </c>
    </row>
    <row r="385" customFormat="false" ht="13" hidden="true" customHeight="false" outlineLevel="0" collapsed="false">
      <c r="B385" s="2" t="n">
        <f aca="true">INT(RAND()*6)+1</f>
        <v>2</v>
      </c>
      <c r="C385" s="2" t="n">
        <f aca="true">INT(RAND()*6)+1</f>
        <v>3</v>
      </c>
      <c r="D385" s="2" t="n">
        <f aca="true">INT(RAND()*6)+1</f>
        <v>2</v>
      </c>
      <c r="E385" s="2" t="n">
        <f aca="false">SUM(B385:D385)</f>
        <v>7</v>
      </c>
      <c r="F385" s="2" t="n">
        <f aca="false">IF($E385=F$3,1,0)</f>
        <v>0</v>
      </c>
      <c r="G385" s="2" t="n">
        <f aca="false">IF($E385=G$3,1,0)</f>
        <v>0</v>
      </c>
      <c r="H385" s="2" t="n">
        <f aca="false">IF($E385=H$3,1,0)</f>
        <v>0</v>
      </c>
      <c r="I385" s="2" t="n">
        <f aca="false">IF($E385=I$3,1,0)</f>
        <v>0</v>
      </c>
      <c r="J385" s="2" t="n">
        <f aca="false">IF($E385=J$3,1,0)</f>
        <v>1</v>
      </c>
      <c r="K385" s="2" t="n">
        <f aca="false">IF($E385=K$3,1,0)</f>
        <v>0</v>
      </c>
      <c r="L385" s="2" t="n">
        <f aca="false">IF($E385=L$3,1,0)</f>
        <v>0</v>
      </c>
      <c r="M385" s="2" t="n">
        <f aca="false">IF($E385=M$3,1,0)</f>
        <v>0</v>
      </c>
      <c r="N385" s="2" t="n">
        <f aca="false">IF($E385=N$3,1,0)</f>
        <v>0</v>
      </c>
      <c r="O385" s="2" t="n">
        <f aca="false">IF($E385=O$3,1,0)</f>
        <v>0</v>
      </c>
      <c r="P385" s="2" t="n">
        <f aca="false">IF($E385=P$3,1,0)</f>
        <v>0</v>
      </c>
      <c r="Q385" s="2" t="n">
        <f aca="false">IF($E385=Q$3,1,0)</f>
        <v>0</v>
      </c>
      <c r="R385" s="2" t="n">
        <f aca="false">IF($E385=R$3,1,0)</f>
        <v>0</v>
      </c>
      <c r="S385" s="2" t="n">
        <f aca="false">IF($E385=S$3,1,0)</f>
        <v>0</v>
      </c>
      <c r="T385" s="2" t="n">
        <f aca="false">IF($E385=T$3,1,0)</f>
        <v>0</v>
      </c>
      <c r="U385" s="2" t="n">
        <f aca="false">IF($E385=U$3,1,0)</f>
        <v>0</v>
      </c>
    </row>
    <row r="386" customFormat="false" ht="13" hidden="true" customHeight="false" outlineLevel="0" collapsed="false">
      <c r="B386" s="2" t="n">
        <f aca="true">INT(RAND()*6)+1</f>
        <v>4</v>
      </c>
      <c r="C386" s="2" t="n">
        <f aca="true">INT(RAND()*6)+1</f>
        <v>2</v>
      </c>
      <c r="D386" s="2" t="n">
        <f aca="true">INT(RAND()*6)+1</f>
        <v>4</v>
      </c>
      <c r="E386" s="2" t="n">
        <f aca="false">SUM(B386:D386)</f>
        <v>10</v>
      </c>
      <c r="F386" s="2" t="n">
        <f aca="false">IF($E386=F$3,1,0)</f>
        <v>0</v>
      </c>
      <c r="G386" s="2" t="n">
        <f aca="false">IF($E386=G$3,1,0)</f>
        <v>0</v>
      </c>
      <c r="H386" s="2" t="n">
        <f aca="false">IF($E386=H$3,1,0)</f>
        <v>0</v>
      </c>
      <c r="I386" s="2" t="n">
        <f aca="false">IF($E386=I$3,1,0)</f>
        <v>0</v>
      </c>
      <c r="J386" s="2" t="n">
        <f aca="false">IF($E386=J$3,1,0)</f>
        <v>0</v>
      </c>
      <c r="K386" s="2" t="n">
        <f aca="false">IF($E386=K$3,1,0)</f>
        <v>0</v>
      </c>
      <c r="L386" s="2" t="n">
        <f aca="false">IF($E386=L$3,1,0)</f>
        <v>0</v>
      </c>
      <c r="M386" s="2" t="n">
        <f aca="false">IF($E386=M$3,1,0)</f>
        <v>1</v>
      </c>
      <c r="N386" s="2" t="n">
        <f aca="false">IF($E386=N$3,1,0)</f>
        <v>0</v>
      </c>
      <c r="O386" s="2" t="n">
        <f aca="false">IF($E386=O$3,1,0)</f>
        <v>0</v>
      </c>
      <c r="P386" s="2" t="n">
        <f aca="false">IF($E386=P$3,1,0)</f>
        <v>0</v>
      </c>
      <c r="Q386" s="2" t="n">
        <f aca="false">IF($E386=Q$3,1,0)</f>
        <v>0</v>
      </c>
      <c r="R386" s="2" t="n">
        <f aca="false">IF($E386=R$3,1,0)</f>
        <v>0</v>
      </c>
      <c r="S386" s="2" t="n">
        <f aca="false">IF($E386=S$3,1,0)</f>
        <v>0</v>
      </c>
      <c r="T386" s="2" t="n">
        <f aca="false">IF($E386=T$3,1,0)</f>
        <v>0</v>
      </c>
      <c r="U386" s="2" t="n">
        <f aca="false">IF($E386=U$3,1,0)</f>
        <v>0</v>
      </c>
    </row>
    <row r="387" customFormat="false" ht="13" hidden="true" customHeight="false" outlineLevel="0" collapsed="false">
      <c r="B387" s="2" t="n">
        <f aca="true">INT(RAND()*6)+1</f>
        <v>6</v>
      </c>
      <c r="C387" s="2" t="n">
        <f aca="true">INT(RAND()*6)+1</f>
        <v>1</v>
      </c>
      <c r="D387" s="2" t="n">
        <f aca="true">INT(RAND()*6)+1</f>
        <v>1</v>
      </c>
      <c r="E387" s="2" t="n">
        <f aca="false">SUM(B387:D387)</f>
        <v>8</v>
      </c>
      <c r="F387" s="2" t="n">
        <f aca="false">IF($E387=F$3,1,0)</f>
        <v>0</v>
      </c>
      <c r="G387" s="2" t="n">
        <f aca="false">IF($E387=G$3,1,0)</f>
        <v>0</v>
      </c>
      <c r="H387" s="2" t="n">
        <f aca="false">IF($E387=H$3,1,0)</f>
        <v>0</v>
      </c>
      <c r="I387" s="2" t="n">
        <f aca="false">IF($E387=I$3,1,0)</f>
        <v>0</v>
      </c>
      <c r="J387" s="2" t="n">
        <f aca="false">IF($E387=J$3,1,0)</f>
        <v>0</v>
      </c>
      <c r="K387" s="2" t="n">
        <f aca="false">IF($E387=K$3,1,0)</f>
        <v>1</v>
      </c>
      <c r="L387" s="2" t="n">
        <f aca="false">IF($E387=L$3,1,0)</f>
        <v>0</v>
      </c>
      <c r="M387" s="2" t="n">
        <f aca="false">IF($E387=M$3,1,0)</f>
        <v>0</v>
      </c>
      <c r="N387" s="2" t="n">
        <f aca="false">IF($E387=N$3,1,0)</f>
        <v>0</v>
      </c>
      <c r="O387" s="2" t="n">
        <f aca="false">IF($E387=O$3,1,0)</f>
        <v>0</v>
      </c>
      <c r="P387" s="2" t="n">
        <f aca="false">IF($E387=P$3,1,0)</f>
        <v>0</v>
      </c>
      <c r="Q387" s="2" t="n">
        <f aca="false">IF($E387=Q$3,1,0)</f>
        <v>0</v>
      </c>
      <c r="R387" s="2" t="n">
        <f aca="false">IF($E387=R$3,1,0)</f>
        <v>0</v>
      </c>
      <c r="S387" s="2" t="n">
        <f aca="false">IF($E387=S$3,1,0)</f>
        <v>0</v>
      </c>
      <c r="T387" s="2" t="n">
        <f aca="false">IF($E387=T$3,1,0)</f>
        <v>0</v>
      </c>
      <c r="U387" s="2" t="n">
        <f aca="false">IF($E387=U$3,1,0)</f>
        <v>0</v>
      </c>
    </row>
    <row r="388" customFormat="false" ht="13" hidden="true" customHeight="false" outlineLevel="0" collapsed="false">
      <c r="B388" s="2" t="n">
        <f aca="true">INT(RAND()*6)+1</f>
        <v>1</v>
      </c>
      <c r="C388" s="2" t="n">
        <f aca="true">INT(RAND()*6)+1</f>
        <v>4</v>
      </c>
      <c r="D388" s="2" t="n">
        <f aca="true">INT(RAND()*6)+1</f>
        <v>6</v>
      </c>
      <c r="E388" s="2" t="n">
        <f aca="false">SUM(B388:D388)</f>
        <v>11</v>
      </c>
      <c r="F388" s="2" t="n">
        <f aca="false">IF($E388=F$3,1,0)</f>
        <v>0</v>
      </c>
      <c r="G388" s="2" t="n">
        <f aca="false">IF($E388=G$3,1,0)</f>
        <v>0</v>
      </c>
      <c r="H388" s="2" t="n">
        <f aca="false">IF($E388=H$3,1,0)</f>
        <v>0</v>
      </c>
      <c r="I388" s="2" t="n">
        <f aca="false">IF($E388=I$3,1,0)</f>
        <v>0</v>
      </c>
      <c r="J388" s="2" t="n">
        <f aca="false">IF($E388=J$3,1,0)</f>
        <v>0</v>
      </c>
      <c r="K388" s="2" t="n">
        <f aca="false">IF($E388=K$3,1,0)</f>
        <v>0</v>
      </c>
      <c r="L388" s="2" t="n">
        <f aca="false">IF($E388=L$3,1,0)</f>
        <v>0</v>
      </c>
      <c r="M388" s="2" t="n">
        <f aca="false">IF($E388=M$3,1,0)</f>
        <v>0</v>
      </c>
      <c r="N388" s="2" t="n">
        <f aca="false">IF($E388=N$3,1,0)</f>
        <v>1</v>
      </c>
      <c r="O388" s="2" t="n">
        <f aca="false">IF($E388=O$3,1,0)</f>
        <v>0</v>
      </c>
      <c r="P388" s="2" t="n">
        <f aca="false">IF($E388=P$3,1,0)</f>
        <v>0</v>
      </c>
      <c r="Q388" s="2" t="n">
        <f aca="false">IF($E388=Q$3,1,0)</f>
        <v>0</v>
      </c>
      <c r="R388" s="2" t="n">
        <f aca="false">IF($E388=R$3,1,0)</f>
        <v>0</v>
      </c>
      <c r="S388" s="2" t="n">
        <f aca="false">IF($E388=S$3,1,0)</f>
        <v>0</v>
      </c>
      <c r="T388" s="2" t="n">
        <f aca="false">IF($E388=T$3,1,0)</f>
        <v>0</v>
      </c>
      <c r="U388" s="2" t="n">
        <f aca="false">IF($E388=U$3,1,0)</f>
        <v>0</v>
      </c>
    </row>
    <row r="389" customFormat="false" ht="13" hidden="true" customHeight="false" outlineLevel="0" collapsed="false">
      <c r="B389" s="2" t="n">
        <f aca="true">INT(RAND()*6)+1</f>
        <v>2</v>
      </c>
      <c r="C389" s="2" t="n">
        <f aca="true">INT(RAND()*6)+1</f>
        <v>5</v>
      </c>
      <c r="D389" s="2" t="n">
        <f aca="true">INT(RAND()*6)+1</f>
        <v>5</v>
      </c>
      <c r="E389" s="2" t="n">
        <f aca="false">SUM(B389:D389)</f>
        <v>12</v>
      </c>
      <c r="F389" s="2" t="n">
        <f aca="false">IF($E389=F$3,1,0)</f>
        <v>0</v>
      </c>
      <c r="G389" s="2" t="n">
        <f aca="false">IF($E389=G$3,1,0)</f>
        <v>0</v>
      </c>
      <c r="H389" s="2" t="n">
        <f aca="false">IF($E389=H$3,1,0)</f>
        <v>0</v>
      </c>
      <c r="I389" s="2" t="n">
        <f aca="false">IF($E389=I$3,1,0)</f>
        <v>0</v>
      </c>
      <c r="J389" s="2" t="n">
        <f aca="false">IF($E389=J$3,1,0)</f>
        <v>0</v>
      </c>
      <c r="K389" s="2" t="n">
        <f aca="false">IF($E389=K$3,1,0)</f>
        <v>0</v>
      </c>
      <c r="L389" s="2" t="n">
        <f aca="false">IF($E389=L$3,1,0)</f>
        <v>0</v>
      </c>
      <c r="M389" s="2" t="n">
        <f aca="false">IF($E389=M$3,1,0)</f>
        <v>0</v>
      </c>
      <c r="N389" s="2" t="n">
        <f aca="false">IF($E389=N$3,1,0)</f>
        <v>0</v>
      </c>
      <c r="O389" s="2" t="n">
        <f aca="false">IF($E389=O$3,1,0)</f>
        <v>1</v>
      </c>
      <c r="P389" s="2" t="n">
        <f aca="false">IF($E389=P$3,1,0)</f>
        <v>0</v>
      </c>
      <c r="Q389" s="2" t="n">
        <f aca="false">IF($E389=Q$3,1,0)</f>
        <v>0</v>
      </c>
      <c r="R389" s="2" t="n">
        <f aca="false">IF($E389=R$3,1,0)</f>
        <v>0</v>
      </c>
      <c r="S389" s="2" t="n">
        <f aca="false">IF($E389=S$3,1,0)</f>
        <v>0</v>
      </c>
      <c r="T389" s="2" t="n">
        <f aca="false">IF($E389=T$3,1,0)</f>
        <v>0</v>
      </c>
      <c r="U389" s="2" t="n">
        <f aca="false">IF($E389=U$3,1,0)</f>
        <v>0</v>
      </c>
    </row>
    <row r="390" customFormat="false" ht="13" hidden="true" customHeight="false" outlineLevel="0" collapsed="false">
      <c r="B390" s="2" t="n">
        <f aca="true">INT(RAND()*6)+1</f>
        <v>6</v>
      </c>
      <c r="C390" s="2" t="n">
        <f aca="true">INT(RAND()*6)+1</f>
        <v>4</v>
      </c>
      <c r="D390" s="2" t="n">
        <f aca="true">INT(RAND()*6)+1</f>
        <v>4</v>
      </c>
      <c r="E390" s="2" t="n">
        <f aca="false">SUM(B390:D390)</f>
        <v>14</v>
      </c>
      <c r="F390" s="2" t="n">
        <f aca="false">IF($E390=F$3,1,0)</f>
        <v>0</v>
      </c>
      <c r="G390" s="2" t="n">
        <f aca="false">IF($E390=G$3,1,0)</f>
        <v>0</v>
      </c>
      <c r="H390" s="2" t="n">
        <f aca="false">IF($E390=H$3,1,0)</f>
        <v>0</v>
      </c>
      <c r="I390" s="2" t="n">
        <f aca="false">IF($E390=I$3,1,0)</f>
        <v>0</v>
      </c>
      <c r="J390" s="2" t="n">
        <f aca="false">IF($E390=J$3,1,0)</f>
        <v>0</v>
      </c>
      <c r="K390" s="2" t="n">
        <f aca="false">IF($E390=K$3,1,0)</f>
        <v>0</v>
      </c>
      <c r="L390" s="2" t="n">
        <f aca="false">IF($E390=L$3,1,0)</f>
        <v>0</v>
      </c>
      <c r="M390" s="2" t="n">
        <f aca="false">IF($E390=M$3,1,0)</f>
        <v>0</v>
      </c>
      <c r="N390" s="2" t="n">
        <f aca="false">IF($E390=N$3,1,0)</f>
        <v>0</v>
      </c>
      <c r="O390" s="2" t="n">
        <f aca="false">IF($E390=O$3,1,0)</f>
        <v>0</v>
      </c>
      <c r="P390" s="2" t="n">
        <f aca="false">IF($E390=P$3,1,0)</f>
        <v>0</v>
      </c>
      <c r="Q390" s="2" t="n">
        <f aca="false">IF($E390=Q$3,1,0)</f>
        <v>1</v>
      </c>
      <c r="R390" s="2" t="n">
        <f aca="false">IF($E390=R$3,1,0)</f>
        <v>0</v>
      </c>
      <c r="S390" s="2" t="n">
        <f aca="false">IF($E390=S$3,1,0)</f>
        <v>0</v>
      </c>
      <c r="T390" s="2" t="n">
        <f aca="false">IF($E390=T$3,1,0)</f>
        <v>0</v>
      </c>
      <c r="U390" s="2" t="n">
        <f aca="false">IF($E390=U$3,1,0)</f>
        <v>0</v>
      </c>
    </row>
    <row r="391" customFormat="false" ht="13" hidden="true" customHeight="false" outlineLevel="0" collapsed="false">
      <c r="B391" s="2" t="n">
        <f aca="true">INT(RAND()*6)+1</f>
        <v>3</v>
      </c>
      <c r="C391" s="2" t="n">
        <f aca="true">INT(RAND()*6)+1</f>
        <v>4</v>
      </c>
      <c r="D391" s="2" t="n">
        <f aca="true">INT(RAND()*6)+1</f>
        <v>6</v>
      </c>
      <c r="E391" s="2" t="n">
        <f aca="false">SUM(B391:D391)</f>
        <v>13</v>
      </c>
      <c r="F391" s="2" t="n">
        <f aca="false">IF($E391=F$3,1,0)</f>
        <v>0</v>
      </c>
      <c r="G391" s="2" t="n">
        <f aca="false">IF($E391=G$3,1,0)</f>
        <v>0</v>
      </c>
      <c r="H391" s="2" t="n">
        <f aca="false">IF($E391=H$3,1,0)</f>
        <v>0</v>
      </c>
      <c r="I391" s="2" t="n">
        <f aca="false">IF($E391=I$3,1,0)</f>
        <v>0</v>
      </c>
      <c r="J391" s="2" t="n">
        <f aca="false">IF($E391=J$3,1,0)</f>
        <v>0</v>
      </c>
      <c r="K391" s="2" t="n">
        <f aca="false">IF($E391=K$3,1,0)</f>
        <v>0</v>
      </c>
      <c r="L391" s="2" t="n">
        <f aca="false">IF($E391=L$3,1,0)</f>
        <v>0</v>
      </c>
      <c r="M391" s="2" t="n">
        <f aca="false">IF($E391=M$3,1,0)</f>
        <v>0</v>
      </c>
      <c r="N391" s="2" t="n">
        <f aca="false">IF($E391=N$3,1,0)</f>
        <v>0</v>
      </c>
      <c r="O391" s="2" t="n">
        <f aca="false">IF($E391=O$3,1,0)</f>
        <v>0</v>
      </c>
      <c r="P391" s="2" t="n">
        <f aca="false">IF($E391=P$3,1,0)</f>
        <v>1</v>
      </c>
      <c r="Q391" s="2" t="n">
        <f aca="false">IF($E391=Q$3,1,0)</f>
        <v>0</v>
      </c>
      <c r="R391" s="2" t="n">
        <f aca="false">IF($E391=R$3,1,0)</f>
        <v>0</v>
      </c>
      <c r="S391" s="2" t="n">
        <f aca="false">IF($E391=S$3,1,0)</f>
        <v>0</v>
      </c>
      <c r="T391" s="2" t="n">
        <f aca="false">IF($E391=T$3,1,0)</f>
        <v>0</v>
      </c>
      <c r="U391" s="2" t="n">
        <f aca="false">IF($E391=U$3,1,0)</f>
        <v>0</v>
      </c>
    </row>
    <row r="392" customFormat="false" ht="13" hidden="true" customHeight="false" outlineLevel="0" collapsed="false">
      <c r="B392" s="2" t="n">
        <f aca="true">INT(RAND()*6)+1</f>
        <v>6</v>
      </c>
      <c r="C392" s="2" t="n">
        <f aca="true">INT(RAND()*6)+1</f>
        <v>2</v>
      </c>
      <c r="D392" s="2" t="n">
        <f aca="true">INT(RAND()*6)+1</f>
        <v>3</v>
      </c>
      <c r="E392" s="2" t="n">
        <f aca="false">SUM(B392:D392)</f>
        <v>11</v>
      </c>
      <c r="F392" s="2" t="n">
        <f aca="false">IF($E392=F$3,1,0)</f>
        <v>0</v>
      </c>
      <c r="G392" s="2" t="n">
        <f aca="false">IF($E392=G$3,1,0)</f>
        <v>0</v>
      </c>
      <c r="H392" s="2" t="n">
        <f aca="false">IF($E392=H$3,1,0)</f>
        <v>0</v>
      </c>
      <c r="I392" s="2" t="n">
        <f aca="false">IF($E392=I$3,1,0)</f>
        <v>0</v>
      </c>
      <c r="J392" s="2" t="n">
        <f aca="false">IF($E392=J$3,1,0)</f>
        <v>0</v>
      </c>
      <c r="K392" s="2" t="n">
        <f aca="false">IF($E392=K$3,1,0)</f>
        <v>0</v>
      </c>
      <c r="L392" s="2" t="n">
        <f aca="false">IF($E392=L$3,1,0)</f>
        <v>0</v>
      </c>
      <c r="M392" s="2" t="n">
        <f aca="false">IF($E392=M$3,1,0)</f>
        <v>0</v>
      </c>
      <c r="N392" s="2" t="n">
        <f aca="false">IF($E392=N$3,1,0)</f>
        <v>1</v>
      </c>
      <c r="O392" s="2" t="n">
        <f aca="false">IF($E392=O$3,1,0)</f>
        <v>0</v>
      </c>
      <c r="P392" s="2" t="n">
        <f aca="false">IF($E392=P$3,1,0)</f>
        <v>0</v>
      </c>
      <c r="Q392" s="2" t="n">
        <f aca="false">IF($E392=Q$3,1,0)</f>
        <v>0</v>
      </c>
      <c r="R392" s="2" t="n">
        <f aca="false">IF($E392=R$3,1,0)</f>
        <v>0</v>
      </c>
      <c r="S392" s="2" t="n">
        <f aca="false">IF($E392=S$3,1,0)</f>
        <v>0</v>
      </c>
      <c r="T392" s="2" t="n">
        <f aca="false">IF($E392=T$3,1,0)</f>
        <v>0</v>
      </c>
      <c r="U392" s="2" t="n">
        <f aca="false">IF($E392=U$3,1,0)</f>
        <v>0</v>
      </c>
    </row>
    <row r="393" customFormat="false" ht="13" hidden="true" customHeight="false" outlineLevel="0" collapsed="false">
      <c r="B393" s="2" t="n">
        <f aca="true">INT(RAND()*6)+1</f>
        <v>1</v>
      </c>
      <c r="C393" s="2" t="n">
        <f aca="true">INT(RAND()*6)+1</f>
        <v>4</v>
      </c>
      <c r="D393" s="2" t="n">
        <f aca="true">INT(RAND()*6)+1</f>
        <v>2</v>
      </c>
      <c r="E393" s="2" t="n">
        <f aca="false">SUM(B393:D393)</f>
        <v>7</v>
      </c>
      <c r="F393" s="2" t="n">
        <f aca="false">IF($E393=F$3,1,0)</f>
        <v>0</v>
      </c>
      <c r="G393" s="2" t="n">
        <f aca="false">IF($E393=G$3,1,0)</f>
        <v>0</v>
      </c>
      <c r="H393" s="2" t="n">
        <f aca="false">IF($E393=H$3,1,0)</f>
        <v>0</v>
      </c>
      <c r="I393" s="2" t="n">
        <f aca="false">IF($E393=I$3,1,0)</f>
        <v>0</v>
      </c>
      <c r="J393" s="2" t="n">
        <f aca="false">IF($E393=J$3,1,0)</f>
        <v>1</v>
      </c>
      <c r="K393" s="2" t="n">
        <f aca="false">IF($E393=K$3,1,0)</f>
        <v>0</v>
      </c>
      <c r="L393" s="2" t="n">
        <f aca="false">IF($E393=L$3,1,0)</f>
        <v>0</v>
      </c>
      <c r="M393" s="2" t="n">
        <f aca="false">IF($E393=M$3,1,0)</f>
        <v>0</v>
      </c>
      <c r="N393" s="2" t="n">
        <f aca="false">IF($E393=N$3,1,0)</f>
        <v>0</v>
      </c>
      <c r="O393" s="2" t="n">
        <f aca="false">IF($E393=O$3,1,0)</f>
        <v>0</v>
      </c>
      <c r="P393" s="2" t="n">
        <f aca="false">IF($E393=P$3,1,0)</f>
        <v>0</v>
      </c>
      <c r="Q393" s="2" t="n">
        <f aca="false">IF($E393=Q$3,1,0)</f>
        <v>0</v>
      </c>
      <c r="R393" s="2" t="n">
        <f aca="false">IF($E393=R$3,1,0)</f>
        <v>0</v>
      </c>
      <c r="S393" s="2" t="n">
        <f aca="false">IF($E393=S$3,1,0)</f>
        <v>0</v>
      </c>
      <c r="T393" s="2" t="n">
        <f aca="false">IF($E393=T$3,1,0)</f>
        <v>0</v>
      </c>
      <c r="U393" s="2" t="n">
        <f aca="false">IF($E393=U$3,1,0)</f>
        <v>0</v>
      </c>
    </row>
    <row r="394" customFormat="false" ht="13" hidden="true" customHeight="false" outlineLevel="0" collapsed="false">
      <c r="B394" s="2" t="n">
        <f aca="true">INT(RAND()*6)+1</f>
        <v>1</v>
      </c>
      <c r="C394" s="2" t="n">
        <f aca="true">INT(RAND()*6)+1</f>
        <v>6</v>
      </c>
      <c r="D394" s="2" t="n">
        <f aca="true">INT(RAND()*6)+1</f>
        <v>5</v>
      </c>
      <c r="E394" s="2" t="n">
        <f aca="false">SUM(B394:D394)</f>
        <v>12</v>
      </c>
      <c r="F394" s="2" t="n">
        <f aca="false">IF($E394=F$3,1,0)</f>
        <v>0</v>
      </c>
      <c r="G394" s="2" t="n">
        <f aca="false">IF($E394=G$3,1,0)</f>
        <v>0</v>
      </c>
      <c r="H394" s="2" t="n">
        <f aca="false">IF($E394=H$3,1,0)</f>
        <v>0</v>
      </c>
      <c r="I394" s="2" t="n">
        <f aca="false">IF($E394=I$3,1,0)</f>
        <v>0</v>
      </c>
      <c r="J394" s="2" t="n">
        <f aca="false">IF($E394=J$3,1,0)</f>
        <v>0</v>
      </c>
      <c r="K394" s="2" t="n">
        <f aca="false">IF($E394=K$3,1,0)</f>
        <v>0</v>
      </c>
      <c r="L394" s="2" t="n">
        <f aca="false">IF($E394=L$3,1,0)</f>
        <v>0</v>
      </c>
      <c r="M394" s="2" t="n">
        <f aca="false">IF($E394=M$3,1,0)</f>
        <v>0</v>
      </c>
      <c r="N394" s="2" t="n">
        <f aca="false">IF($E394=N$3,1,0)</f>
        <v>0</v>
      </c>
      <c r="O394" s="2" t="n">
        <f aca="false">IF($E394=O$3,1,0)</f>
        <v>1</v>
      </c>
      <c r="P394" s="2" t="n">
        <f aca="false">IF($E394=P$3,1,0)</f>
        <v>0</v>
      </c>
      <c r="Q394" s="2" t="n">
        <f aca="false">IF($E394=Q$3,1,0)</f>
        <v>0</v>
      </c>
      <c r="R394" s="2" t="n">
        <f aca="false">IF($E394=R$3,1,0)</f>
        <v>0</v>
      </c>
      <c r="S394" s="2" t="n">
        <f aca="false">IF($E394=S$3,1,0)</f>
        <v>0</v>
      </c>
      <c r="T394" s="2" t="n">
        <f aca="false">IF($E394=T$3,1,0)</f>
        <v>0</v>
      </c>
      <c r="U394" s="2" t="n">
        <f aca="false">IF($E394=U$3,1,0)</f>
        <v>0</v>
      </c>
    </row>
    <row r="395" customFormat="false" ht="13" hidden="true" customHeight="false" outlineLevel="0" collapsed="false">
      <c r="B395" s="2" t="n">
        <f aca="true">INT(RAND()*6)+1</f>
        <v>5</v>
      </c>
      <c r="C395" s="2" t="n">
        <f aca="true">INT(RAND()*6)+1</f>
        <v>5</v>
      </c>
      <c r="D395" s="2" t="n">
        <f aca="true">INT(RAND()*6)+1</f>
        <v>1</v>
      </c>
      <c r="E395" s="2" t="n">
        <f aca="false">SUM(B395:D395)</f>
        <v>11</v>
      </c>
      <c r="F395" s="2" t="n">
        <f aca="false">IF($E395=F$3,1,0)</f>
        <v>0</v>
      </c>
      <c r="G395" s="2" t="n">
        <f aca="false">IF($E395=G$3,1,0)</f>
        <v>0</v>
      </c>
      <c r="H395" s="2" t="n">
        <f aca="false">IF($E395=H$3,1,0)</f>
        <v>0</v>
      </c>
      <c r="I395" s="2" t="n">
        <f aca="false">IF($E395=I$3,1,0)</f>
        <v>0</v>
      </c>
      <c r="J395" s="2" t="n">
        <f aca="false">IF($E395=J$3,1,0)</f>
        <v>0</v>
      </c>
      <c r="K395" s="2" t="n">
        <f aca="false">IF($E395=K$3,1,0)</f>
        <v>0</v>
      </c>
      <c r="L395" s="2" t="n">
        <f aca="false">IF($E395=L$3,1,0)</f>
        <v>0</v>
      </c>
      <c r="M395" s="2" t="n">
        <f aca="false">IF($E395=M$3,1,0)</f>
        <v>0</v>
      </c>
      <c r="N395" s="2" t="n">
        <f aca="false">IF($E395=N$3,1,0)</f>
        <v>1</v>
      </c>
      <c r="O395" s="2" t="n">
        <f aca="false">IF($E395=O$3,1,0)</f>
        <v>0</v>
      </c>
      <c r="P395" s="2" t="n">
        <f aca="false">IF($E395=P$3,1,0)</f>
        <v>0</v>
      </c>
      <c r="Q395" s="2" t="n">
        <f aca="false">IF($E395=Q$3,1,0)</f>
        <v>0</v>
      </c>
      <c r="R395" s="2" t="n">
        <f aca="false">IF($E395=R$3,1,0)</f>
        <v>0</v>
      </c>
      <c r="S395" s="2" t="n">
        <f aca="false">IF($E395=S$3,1,0)</f>
        <v>0</v>
      </c>
      <c r="T395" s="2" t="n">
        <f aca="false">IF($E395=T$3,1,0)</f>
        <v>0</v>
      </c>
      <c r="U395" s="2" t="n">
        <f aca="false">IF($E395=U$3,1,0)</f>
        <v>0</v>
      </c>
    </row>
    <row r="396" customFormat="false" ht="13" hidden="true" customHeight="false" outlineLevel="0" collapsed="false">
      <c r="B396" s="2" t="n">
        <f aca="true">INT(RAND()*6)+1</f>
        <v>1</v>
      </c>
      <c r="C396" s="2" t="n">
        <f aca="true">INT(RAND()*6)+1</f>
        <v>3</v>
      </c>
      <c r="D396" s="2" t="n">
        <f aca="true">INT(RAND()*6)+1</f>
        <v>3</v>
      </c>
      <c r="E396" s="2" t="n">
        <f aca="false">SUM(B396:D396)</f>
        <v>7</v>
      </c>
      <c r="F396" s="2" t="n">
        <f aca="false">IF($E396=F$3,1,0)</f>
        <v>0</v>
      </c>
      <c r="G396" s="2" t="n">
        <f aca="false">IF($E396=G$3,1,0)</f>
        <v>0</v>
      </c>
      <c r="H396" s="2" t="n">
        <f aca="false">IF($E396=H$3,1,0)</f>
        <v>0</v>
      </c>
      <c r="I396" s="2" t="n">
        <f aca="false">IF($E396=I$3,1,0)</f>
        <v>0</v>
      </c>
      <c r="J396" s="2" t="n">
        <f aca="false">IF($E396=J$3,1,0)</f>
        <v>1</v>
      </c>
      <c r="K396" s="2" t="n">
        <f aca="false">IF($E396=K$3,1,0)</f>
        <v>0</v>
      </c>
      <c r="L396" s="2" t="n">
        <f aca="false">IF($E396=L$3,1,0)</f>
        <v>0</v>
      </c>
      <c r="M396" s="2" t="n">
        <f aca="false">IF($E396=M$3,1,0)</f>
        <v>0</v>
      </c>
      <c r="N396" s="2" t="n">
        <f aca="false">IF($E396=N$3,1,0)</f>
        <v>0</v>
      </c>
      <c r="O396" s="2" t="n">
        <f aca="false">IF($E396=O$3,1,0)</f>
        <v>0</v>
      </c>
      <c r="P396" s="2" t="n">
        <f aca="false">IF($E396=P$3,1,0)</f>
        <v>0</v>
      </c>
      <c r="Q396" s="2" t="n">
        <f aca="false">IF($E396=Q$3,1,0)</f>
        <v>0</v>
      </c>
      <c r="R396" s="2" t="n">
        <f aca="false">IF($E396=R$3,1,0)</f>
        <v>0</v>
      </c>
      <c r="S396" s="2" t="n">
        <f aca="false">IF($E396=S$3,1,0)</f>
        <v>0</v>
      </c>
      <c r="T396" s="2" t="n">
        <f aca="false">IF($E396=T$3,1,0)</f>
        <v>0</v>
      </c>
      <c r="U396" s="2" t="n">
        <f aca="false">IF($E396=U$3,1,0)</f>
        <v>0</v>
      </c>
    </row>
    <row r="397" customFormat="false" ht="13" hidden="true" customHeight="false" outlineLevel="0" collapsed="false">
      <c r="B397" s="2" t="n">
        <f aca="true">INT(RAND()*6)+1</f>
        <v>2</v>
      </c>
      <c r="C397" s="2" t="n">
        <f aca="true">INT(RAND()*6)+1</f>
        <v>4</v>
      </c>
      <c r="D397" s="2" t="n">
        <f aca="true">INT(RAND()*6)+1</f>
        <v>2</v>
      </c>
      <c r="E397" s="2" t="n">
        <f aca="false">SUM(B397:D397)</f>
        <v>8</v>
      </c>
      <c r="F397" s="2" t="n">
        <f aca="false">IF($E397=F$3,1,0)</f>
        <v>0</v>
      </c>
      <c r="G397" s="2" t="n">
        <f aca="false">IF($E397=G$3,1,0)</f>
        <v>0</v>
      </c>
      <c r="H397" s="2" t="n">
        <f aca="false">IF($E397=H$3,1,0)</f>
        <v>0</v>
      </c>
      <c r="I397" s="2" t="n">
        <f aca="false">IF($E397=I$3,1,0)</f>
        <v>0</v>
      </c>
      <c r="J397" s="2" t="n">
        <f aca="false">IF($E397=J$3,1,0)</f>
        <v>0</v>
      </c>
      <c r="K397" s="2" t="n">
        <f aca="false">IF($E397=K$3,1,0)</f>
        <v>1</v>
      </c>
      <c r="L397" s="2" t="n">
        <f aca="false">IF($E397=L$3,1,0)</f>
        <v>0</v>
      </c>
      <c r="M397" s="2" t="n">
        <f aca="false">IF($E397=M$3,1,0)</f>
        <v>0</v>
      </c>
      <c r="N397" s="2" t="n">
        <f aca="false">IF($E397=N$3,1,0)</f>
        <v>0</v>
      </c>
      <c r="O397" s="2" t="n">
        <f aca="false">IF($E397=O$3,1,0)</f>
        <v>0</v>
      </c>
      <c r="P397" s="2" t="n">
        <f aca="false">IF($E397=P$3,1,0)</f>
        <v>0</v>
      </c>
      <c r="Q397" s="2" t="n">
        <f aca="false">IF($E397=Q$3,1,0)</f>
        <v>0</v>
      </c>
      <c r="R397" s="2" t="n">
        <f aca="false">IF($E397=R$3,1,0)</f>
        <v>0</v>
      </c>
      <c r="S397" s="2" t="n">
        <f aca="false">IF($E397=S$3,1,0)</f>
        <v>0</v>
      </c>
      <c r="T397" s="2" t="n">
        <f aca="false">IF($E397=T$3,1,0)</f>
        <v>0</v>
      </c>
      <c r="U397" s="2" t="n">
        <f aca="false">IF($E397=U$3,1,0)</f>
        <v>0</v>
      </c>
    </row>
    <row r="398" customFormat="false" ht="13" hidden="true" customHeight="false" outlineLevel="0" collapsed="false">
      <c r="B398" s="2" t="n">
        <f aca="true">INT(RAND()*6)+1</f>
        <v>3</v>
      </c>
      <c r="C398" s="2" t="n">
        <f aca="true">INT(RAND()*6)+1</f>
        <v>6</v>
      </c>
      <c r="D398" s="2" t="n">
        <f aca="true">INT(RAND()*6)+1</f>
        <v>2</v>
      </c>
      <c r="E398" s="2" t="n">
        <f aca="false">SUM(B398:D398)</f>
        <v>11</v>
      </c>
      <c r="F398" s="2" t="n">
        <f aca="false">IF($E398=F$3,1,0)</f>
        <v>0</v>
      </c>
      <c r="G398" s="2" t="n">
        <f aca="false">IF($E398=G$3,1,0)</f>
        <v>0</v>
      </c>
      <c r="H398" s="2" t="n">
        <f aca="false">IF($E398=H$3,1,0)</f>
        <v>0</v>
      </c>
      <c r="I398" s="2" t="n">
        <f aca="false">IF($E398=I$3,1,0)</f>
        <v>0</v>
      </c>
      <c r="J398" s="2" t="n">
        <f aca="false">IF($E398=J$3,1,0)</f>
        <v>0</v>
      </c>
      <c r="K398" s="2" t="n">
        <f aca="false">IF($E398=K$3,1,0)</f>
        <v>0</v>
      </c>
      <c r="L398" s="2" t="n">
        <f aca="false">IF($E398=L$3,1,0)</f>
        <v>0</v>
      </c>
      <c r="M398" s="2" t="n">
        <f aca="false">IF($E398=M$3,1,0)</f>
        <v>0</v>
      </c>
      <c r="N398" s="2" t="n">
        <f aca="false">IF($E398=N$3,1,0)</f>
        <v>1</v>
      </c>
      <c r="O398" s="2" t="n">
        <f aca="false">IF($E398=O$3,1,0)</f>
        <v>0</v>
      </c>
      <c r="P398" s="2" t="n">
        <f aca="false">IF($E398=P$3,1,0)</f>
        <v>0</v>
      </c>
      <c r="Q398" s="2" t="n">
        <f aca="false">IF($E398=Q$3,1,0)</f>
        <v>0</v>
      </c>
      <c r="R398" s="2" t="n">
        <f aca="false">IF($E398=R$3,1,0)</f>
        <v>0</v>
      </c>
      <c r="S398" s="2" t="n">
        <f aca="false">IF($E398=S$3,1,0)</f>
        <v>0</v>
      </c>
      <c r="T398" s="2" t="n">
        <f aca="false">IF($E398=T$3,1,0)</f>
        <v>0</v>
      </c>
      <c r="U398" s="2" t="n">
        <f aca="false">IF($E398=U$3,1,0)</f>
        <v>0</v>
      </c>
    </row>
    <row r="399" customFormat="false" ht="13" hidden="true" customHeight="false" outlineLevel="0" collapsed="false">
      <c r="B399" s="2" t="n">
        <f aca="true">INT(RAND()*6)+1</f>
        <v>4</v>
      </c>
      <c r="C399" s="2" t="n">
        <f aca="true">INT(RAND()*6)+1</f>
        <v>4</v>
      </c>
      <c r="D399" s="2" t="n">
        <f aca="true">INT(RAND()*6)+1</f>
        <v>3</v>
      </c>
      <c r="E399" s="2" t="n">
        <f aca="false">SUM(B399:D399)</f>
        <v>11</v>
      </c>
      <c r="F399" s="2" t="n">
        <f aca="false">IF($E399=F$3,1,0)</f>
        <v>0</v>
      </c>
      <c r="G399" s="2" t="n">
        <f aca="false">IF($E399=G$3,1,0)</f>
        <v>0</v>
      </c>
      <c r="H399" s="2" t="n">
        <f aca="false">IF($E399=H$3,1,0)</f>
        <v>0</v>
      </c>
      <c r="I399" s="2" t="n">
        <f aca="false">IF($E399=I$3,1,0)</f>
        <v>0</v>
      </c>
      <c r="J399" s="2" t="n">
        <f aca="false">IF($E399=J$3,1,0)</f>
        <v>0</v>
      </c>
      <c r="K399" s="2" t="n">
        <f aca="false">IF($E399=K$3,1,0)</f>
        <v>0</v>
      </c>
      <c r="L399" s="2" t="n">
        <f aca="false">IF($E399=L$3,1,0)</f>
        <v>0</v>
      </c>
      <c r="M399" s="2" t="n">
        <f aca="false">IF($E399=M$3,1,0)</f>
        <v>0</v>
      </c>
      <c r="N399" s="2" t="n">
        <f aca="false">IF($E399=N$3,1,0)</f>
        <v>1</v>
      </c>
      <c r="O399" s="2" t="n">
        <f aca="false">IF($E399=O$3,1,0)</f>
        <v>0</v>
      </c>
      <c r="P399" s="2" t="n">
        <f aca="false">IF($E399=P$3,1,0)</f>
        <v>0</v>
      </c>
      <c r="Q399" s="2" t="n">
        <f aca="false">IF($E399=Q$3,1,0)</f>
        <v>0</v>
      </c>
      <c r="R399" s="2" t="n">
        <f aca="false">IF($E399=R$3,1,0)</f>
        <v>0</v>
      </c>
      <c r="S399" s="2" t="n">
        <f aca="false">IF($E399=S$3,1,0)</f>
        <v>0</v>
      </c>
      <c r="T399" s="2" t="n">
        <f aca="false">IF($E399=T$3,1,0)</f>
        <v>0</v>
      </c>
      <c r="U399" s="2" t="n">
        <f aca="false">IF($E399=U$3,1,0)</f>
        <v>0</v>
      </c>
    </row>
    <row r="400" customFormat="false" ht="13" hidden="true" customHeight="false" outlineLevel="0" collapsed="false">
      <c r="B400" s="2" t="n">
        <f aca="true">INT(RAND()*6)+1</f>
        <v>5</v>
      </c>
      <c r="C400" s="2" t="n">
        <f aca="true">INT(RAND()*6)+1</f>
        <v>4</v>
      </c>
      <c r="D400" s="2" t="n">
        <f aca="true">INT(RAND()*6)+1</f>
        <v>4</v>
      </c>
      <c r="E400" s="2" t="n">
        <f aca="false">SUM(B400:D400)</f>
        <v>13</v>
      </c>
      <c r="F400" s="2" t="n">
        <f aca="false">IF($E400=F$3,1,0)</f>
        <v>0</v>
      </c>
      <c r="G400" s="2" t="n">
        <f aca="false">IF($E400=G$3,1,0)</f>
        <v>0</v>
      </c>
      <c r="H400" s="2" t="n">
        <f aca="false">IF($E400=H$3,1,0)</f>
        <v>0</v>
      </c>
      <c r="I400" s="2" t="n">
        <f aca="false">IF($E400=I$3,1,0)</f>
        <v>0</v>
      </c>
      <c r="J400" s="2" t="n">
        <f aca="false">IF($E400=J$3,1,0)</f>
        <v>0</v>
      </c>
      <c r="K400" s="2" t="n">
        <f aca="false">IF($E400=K$3,1,0)</f>
        <v>0</v>
      </c>
      <c r="L400" s="2" t="n">
        <f aca="false">IF($E400=L$3,1,0)</f>
        <v>0</v>
      </c>
      <c r="M400" s="2" t="n">
        <f aca="false">IF($E400=M$3,1,0)</f>
        <v>0</v>
      </c>
      <c r="N400" s="2" t="n">
        <f aca="false">IF($E400=N$3,1,0)</f>
        <v>0</v>
      </c>
      <c r="O400" s="2" t="n">
        <f aca="false">IF($E400=O$3,1,0)</f>
        <v>0</v>
      </c>
      <c r="P400" s="2" t="n">
        <f aca="false">IF($E400=P$3,1,0)</f>
        <v>1</v>
      </c>
      <c r="Q400" s="2" t="n">
        <f aca="false">IF($E400=Q$3,1,0)</f>
        <v>0</v>
      </c>
      <c r="R400" s="2" t="n">
        <f aca="false">IF($E400=R$3,1,0)</f>
        <v>0</v>
      </c>
      <c r="S400" s="2" t="n">
        <f aca="false">IF($E400=S$3,1,0)</f>
        <v>0</v>
      </c>
      <c r="T400" s="2" t="n">
        <f aca="false">IF($E400=T$3,1,0)</f>
        <v>0</v>
      </c>
      <c r="U400" s="2" t="n">
        <f aca="false">IF($E400=U$3,1,0)</f>
        <v>0</v>
      </c>
    </row>
    <row r="401" customFormat="false" ht="13" hidden="true" customHeight="false" outlineLevel="0" collapsed="false">
      <c r="B401" s="2" t="n">
        <f aca="true">INT(RAND()*6)+1</f>
        <v>3</v>
      </c>
      <c r="C401" s="2" t="n">
        <f aca="true">INT(RAND()*6)+1</f>
        <v>2</v>
      </c>
      <c r="D401" s="2" t="n">
        <f aca="true">INT(RAND()*6)+1</f>
        <v>1</v>
      </c>
      <c r="E401" s="2" t="n">
        <f aca="false">SUM(B401:D401)</f>
        <v>6</v>
      </c>
      <c r="F401" s="2" t="n">
        <f aca="false">IF($E401=F$3,1,0)</f>
        <v>0</v>
      </c>
      <c r="G401" s="2" t="n">
        <f aca="false">IF($E401=G$3,1,0)</f>
        <v>0</v>
      </c>
      <c r="H401" s="2" t="n">
        <f aca="false">IF($E401=H$3,1,0)</f>
        <v>0</v>
      </c>
      <c r="I401" s="2" t="n">
        <f aca="false">IF($E401=I$3,1,0)</f>
        <v>1</v>
      </c>
      <c r="J401" s="2" t="n">
        <f aca="false">IF($E401=J$3,1,0)</f>
        <v>0</v>
      </c>
      <c r="K401" s="2" t="n">
        <f aca="false">IF($E401=K$3,1,0)</f>
        <v>0</v>
      </c>
      <c r="L401" s="2" t="n">
        <f aca="false">IF($E401=L$3,1,0)</f>
        <v>0</v>
      </c>
      <c r="M401" s="2" t="n">
        <f aca="false">IF($E401=M$3,1,0)</f>
        <v>0</v>
      </c>
      <c r="N401" s="2" t="n">
        <f aca="false">IF($E401=N$3,1,0)</f>
        <v>0</v>
      </c>
      <c r="O401" s="2" t="n">
        <f aca="false">IF($E401=O$3,1,0)</f>
        <v>0</v>
      </c>
      <c r="P401" s="2" t="n">
        <f aca="false">IF($E401=P$3,1,0)</f>
        <v>0</v>
      </c>
      <c r="Q401" s="2" t="n">
        <f aca="false">IF($E401=Q$3,1,0)</f>
        <v>0</v>
      </c>
      <c r="R401" s="2" t="n">
        <f aca="false">IF($E401=R$3,1,0)</f>
        <v>0</v>
      </c>
      <c r="S401" s="2" t="n">
        <f aca="false">IF($E401=S$3,1,0)</f>
        <v>0</v>
      </c>
      <c r="T401" s="2" t="n">
        <f aca="false">IF($E401=T$3,1,0)</f>
        <v>0</v>
      </c>
      <c r="U401" s="2" t="n">
        <f aca="false">IF($E401=U$3,1,0)</f>
        <v>0</v>
      </c>
    </row>
    <row r="402" customFormat="false" ht="13" hidden="true" customHeight="false" outlineLevel="0" collapsed="false">
      <c r="B402" s="2" t="n">
        <f aca="true">INT(RAND()*6)+1</f>
        <v>3</v>
      </c>
      <c r="C402" s="2" t="n">
        <f aca="true">INT(RAND()*6)+1</f>
        <v>2</v>
      </c>
      <c r="D402" s="2" t="n">
        <f aca="true">INT(RAND()*6)+1</f>
        <v>3</v>
      </c>
      <c r="E402" s="2" t="n">
        <f aca="false">SUM(B402:D402)</f>
        <v>8</v>
      </c>
      <c r="F402" s="2" t="n">
        <f aca="false">IF($E402=F$3,1,0)</f>
        <v>0</v>
      </c>
      <c r="G402" s="2" t="n">
        <f aca="false">IF($E402=G$3,1,0)</f>
        <v>0</v>
      </c>
      <c r="H402" s="2" t="n">
        <f aca="false">IF($E402=H$3,1,0)</f>
        <v>0</v>
      </c>
      <c r="I402" s="2" t="n">
        <f aca="false">IF($E402=I$3,1,0)</f>
        <v>0</v>
      </c>
      <c r="J402" s="2" t="n">
        <f aca="false">IF($E402=J$3,1,0)</f>
        <v>0</v>
      </c>
      <c r="K402" s="2" t="n">
        <f aca="false">IF($E402=K$3,1,0)</f>
        <v>1</v>
      </c>
      <c r="L402" s="2" t="n">
        <f aca="false">IF($E402=L$3,1,0)</f>
        <v>0</v>
      </c>
      <c r="M402" s="2" t="n">
        <f aca="false">IF($E402=M$3,1,0)</f>
        <v>0</v>
      </c>
      <c r="N402" s="2" t="n">
        <f aca="false">IF($E402=N$3,1,0)</f>
        <v>0</v>
      </c>
      <c r="O402" s="2" t="n">
        <f aca="false">IF($E402=O$3,1,0)</f>
        <v>0</v>
      </c>
      <c r="P402" s="2" t="n">
        <f aca="false">IF($E402=P$3,1,0)</f>
        <v>0</v>
      </c>
      <c r="Q402" s="2" t="n">
        <f aca="false">IF($E402=Q$3,1,0)</f>
        <v>0</v>
      </c>
      <c r="R402" s="2" t="n">
        <f aca="false">IF($E402=R$3,1,0)</f>
        <v>0</v>
      </c>
      <c r="S402" s="2" t="n">
        <f aca="false">IF($E402=S$3,1,0)</f>
        <v>0</v>
      </c>
      <c r="T402" s="2" t="n">
        <f aca="false">IF($E402=T$3,1,0)</f>
        <v>0</v>
      </c>
      <c r="U402" s="2" t="n">
        <f aca="false">IF($E402=U$3,1,0)</f>
        <v>0</v>
      </c>
    </row>
    <row r="403" customFormat="false" ht="13" hidden="true" customHeight="false" outlineLevel="0" collapsed="false">
      <c r="B403" s="2" t="n">
        <f aca="true">INT(RAND()*6)+1</f>
        <v>4</v>
      </c>
      <c r="C403" s="2" t="n">
        <f aca="true">INT(RAND()*6)+1</f>
        <v>2</v>
      </c>
      <c r="D403" s="2" t="n">
        <f aca="true">INT(RAND()*6)+1</f>
        <v>1</v>
      </c>
      <c r="E403" s="2" t="n">
        <f aca="false">SUM(B403:D403)</f>
        <v>7</v>
      </c>
      <c r="F403" s="2" t="n">
        <f aca="false">IF($E403=F$3,1,0)</f>
        <v>0</v>
      </c>
      <c r="G403" s="2" t="n">
        <f aca="false">IF($E403=G$3,1,0)</f>
        <v>0</v>
      </c>
      <c r="H403" s="2" t="n">
        <f aca="false">IF($E403=H$3,1,0)</f>
        <v>0</v>
      </c>
      <c r="I403" s="2" t="n">
        <f aca="false">IF($E403=I$3,1,0)</f>
        <v>0</v>
      </c>
      <c r="J403" s="2" t="n">
        <f aca="false">IF($E403=J$3,1,0)</f>
        <v>1</v>
      </c>
      <c r="K403" s="2" t="n">
        <f aca="false">IF($E403=K$3,1,0)</f>
        <v>0</v>
      </c>
      <c r="L403" s="2" t="n">
        <f aca="false">IF($E403=L$3,1,0)</f>
        <v>0</v>
      </c>
      <c r="M403" s="2" t="n">
        <f aca="false">IF($E403=M$3,1,0)</f>
        <v>0</v>
      </c>
      <c r="N403" s="2" t="n">
        <f aca="false">IF($E403=N$3,1,0)</f>
        <v>0</v>
      </c>
      <c r="O403" s="2" t="n">
        <f aca="false">IF($E403=O$3,1,0)</f>
        <v>0</v>
      </c>
      <c r="P403" s="2" t="n">
        <f aca="false">IF($E403=P$3,1,0)</f>
        <v>0</v>
      </c>
      <c r="Q403" s="2" t="n">
        <f aca="false">IF($E403=Q$3,1,0)</f>
        <v>0</v>
      </c>
      <c r="R403" s="2" t="n">
        <f aca="false">IF($E403=R$3,1,0)</f>
        <v>0</v>
      </c>
      <c r="S403" s="2" t="n">
        <f aca="false">IF($E403=S$3,1,0)</f>
        <v>0</v>
      </c>
      <c r="T403" s="2" t="n">
        <f aca="false">IF($E403=T$3,1,0)</f>
        <v>0</v>
      </c>
      <c r="U403" s="2" t="n">
        <f aca="false">IF($E403=U$3,1,0)</f>
        <v>0</v>
      </c>
    </row>
    <row r="404" customFormat="false" ht="13" hidden="true" customHeight="false" outlineLevel="0" collapsed="false">
      <c r="B404" s="2" t="n">
        <f aca="true">INT(RAND()*6)+1</f>
        <v>1</v>
      </c>
      <c r="C404" s="2" t="n">
        <f aca="true">INT(RAND()*6)+1</f>
        <v>6</v>
      </c>
      <c r="D404" s="2" t="n">
        <f aca="true">INT(RAND()*6)+1</f>
        <v>6</v>
      </c>
      <c r="E404" s="2" t="n">
        <f aca="false">SUM(B404:D404)</f>
        <v>13</v>
      </c>
      <c r="F404" s="2" t="n">
        <f aca="false">IF($E404=F$3,1,0)</f>
        <v>0</v>
      </c>
      <c r="G404" s="2" t="n">
        <f aca="false">IF($E404=G$3,1,0)</f>
        <v>0</v>
      </c>
      <c r="H404" s="2" t="n">
        <f aca="false">IF($E404=H$3,1,0)</f>
        <v>0</v>
      </c>
      <c r="I404" s="2" t="n">
        <f aca="false">IF($E404=I$3,1,0)</f>
        <v>0</v>
      </c>
      <c r="J404" s="2" t="n">
        <f aca="false">IF($E404=J$3,1,0)</f>
        <v>0</v>
      </c>
      <c r="K404" s="2" t="n">
        <f aca="false">IF($E404=K$3,1,0)</f>
        <v>0</v>
      </c>
      <c r="L404" s="2" t="n">
        <f aca="false">IF($E404=L$3,1,0)</f>
        <v>0</v>
      </c>
      <c r="M404" s="2" t="n">
        <f aca="false">IF($E404=M$3,1,0)</f>
        <v>0</v>
      </c>
      <c r="N404" s="2" t="n">
        <f aca="false">IF($E404=N$3,1,0)</f>
        <v>0</v>
      </c>
      <c r="O404" s="2" t="n">
        <f aca="false">IF($E404=O$3,1,0)</f>
        <v>0</v>
      </c>
      <c r="P404" s="2" t="n">
        <f aca="false">IF($E404=P$3,1,0)</f>
        <v>1</v>
      </c>
      <c r="Q404" s="2" t="n">
        <f aca="false">IF($E404=Q$3,1,0)</f>
        <v>0</v>
      </c>
      <c r="R404" s="2" t="n">
        <f aca="false">IF($E404=R$3,1,0)</f>
        <v>0</v>
      </c>
      <c r="S404" s="2" t="n">
        <f aca="false">IF($E404=S$3,1,0)</f>
        <v>0</v>
      </c>
      <c r="T404" s="2" t="n">
        <f aca="false">IF($E404=T$3,1,0)</f>
        <v>0</v>
      </c>
      <c r="U404" s="2" t="n">
        <f aca="false">IF($E404=U$3,1,0)</f>
        <v>0</v>
      </c>
    </row>
    <row r="405" customFormat="false" ht="13" hidden="true" customHeight="false" outlineLevel="0" collapsed="false">
      <c r="B405" s="2" t="n">
        <f aca="true">INT(RAND()*6)+1</f>
        <v>6</v>
      </c>
      <c r="C405" s="2" t="n">
        <f aca="true">INT(RAND()*6)+1</f>
        <v>6</v>
      </c>
      <c r="D405" s="2" t="n">
        <f aca="true">INT(RAND()*6)+1</f>
        <v>1</v>
      </c>
      <c r="E405" s="2" t="n">
        <f aca="false">SUM(B405:D405)</f>
        <v>13</v>
      </c>
      <c r="F405" s="2" t="n">
        <f aca="false">IF($E405=F$3,1,0)</f>
        <v>0</v>
      </c>
      <c r="G405" s="2" t="n">
        <f aca="false">IF($E405=G$3,1,0)</f>
        <v>0</v>
      </c>
      <c r="H405" s="2" t="n">
        <f aca="false">IF($E405=H$3,1,0)</f>
        <v>0</v>
      </c>
      <c r="I405" s="2" t="n">
        <f aca="false">IF($E405=I$3,1,0)</f>
        <v>0</v>
      </c>
      <c r="J405" s="2" t="n">
        <f aca="false">IF($E405=J$3,1,0)</f>
        <v>0</v>
      </c>
      <c r="K405" s="2" t="n">
        <f aca="false">IF($E405=K$3,1,0)</f>
        <v>0</v>
      </c>
      <c r="L405" s="2" t="n">
        <f aca="false">IF($E405=L$3,1,0)</f>
        <v>0</v>
      </c>
      <c r="M405" s="2" t="n">
        <f aca="false">IF($E405=M$3,1,0)</f>
        <v>0</v>
      </c>
      <c r="N405" s="2" t="n">
        <f aca="false">IF($E405=N$3,1,0)</f>
        <v>0</v>
      </c>
      <c r="O405" s="2" t="n">
        <f aca="false">IF($E405=O$3,1,0)</f>
        <v>0</v>
      </c>
      <c r="P405" s="2" t="n">
        <f aca="false">IF($E405=P$3,1,0)</f>
        <v>1</v>
      </c>
      <c r="Q405" s="2" t="n">
        <f aca="false">IF($E405=Q$3,1,0)</f>
        <v>0</v>
      </c>
      <c r="R405" s="2" t="n">
        <f aca="false">IF($E405=R$3,1,0)</f>
        <v>0</v>
      </c>
      <c r="S405" s="2" t="n">
        <f aca="false">IF($E405=S$3,1,0)</f>
        <v>0</v>
      </c>
      <c r="T405" s="2" t="n">
        <f aca="false">IF($E405=T$3,1,0)</f>
        <v>0</v>
      </c>
      <c r="U405" s="2" t="n">
        <f aca="false">IF($E405=U$3,1,0)</f>
        <v>0</v>
      </c>
    </row>
    <row r="406" customFormat="false" ht="13" hidden="true" customHeight="false" outlineLevel="0" collapsed="false">
      <c r="B406" s="2" t="n">
        <f aca="true">INT(RAND()*6)+1</f>
        <v>6</v>
      </c>
      <c r="C406" s="2" t="n">
        <f aca="true">INT(RAND()*6)+1</f>
        <v>1</v>
      </c>
      <c r="D406" s="2" t="n">
        <f aca="true">INT(RAND()*6)+1</f>
        <v>1</v>
      </c>
      <c r="E406" s="2" t="n">
        <f aca="false">SUM(B406:D406)</f>
        <v>8</v>
      </c>
      <c r="F406" s="2" t="n">
        <f aca="false">IF($E406=F$3,1,0)</f>
        <v>0</v>
      </c>
      <c r="G406" s="2" t="n">
        <f aca="false">IF($E406=G$3,1,0)</f>
        <v>0</v>
      </c>
      <c r="H406" s="2" t="n">
        <f aca="false">IF($E406=H$3,1,0)</f>
        <v>0</v>
      </c>
      <c r="I406" s="2" t="n">
        <f aca="false">IF($E406=I$3,1,0)</f>
        <v>0</v>
      </c>
      <c r="J406" s="2" t="n">
        <f aca="false">IF($E406=J$3,1,0)</f>
        <v>0</v>
      </c>
      <c r="K406" s="2" t="n">
        <f aca="false">IF($E406=K$3,1,0)</f>
        <v>1</v>
      </c>
      <c r="L406" s="2" t="n">
        <f aca="false">IF($E406=L$3,1,0)</f>
        <v>0</v>
      </c>
      <c r="M406" s="2" t="n">
        <f aca="false">IF($E406=M$3,1,0)</f>
        <v>0</v>
      </c>
      <c r="N406" s="2" t="n">
        <f aca="false">IF($E406=N$3,1,0)</f>
        <v>0</v>
      </c>
      <c r="O406" s="2" t="n">
        <f aca="false">IF($E406=O$3,1,0)</f>
        <v>0</v>
      </c>
      <c r="P406" s="2" t="n">
        <f aca="false">IF($E406=P$3,1,0)</f>
        <v>0</v>
      </c>
      <c r="Q406" s="2" t="n">
        <f aca="false">IF($E406=Q$3,1,0)</f>
        <v>0</v>
      </c>
      <c r="R406" s="2" t="n">
        <f aca="false">IF($E406=R$3,1,0)</f>
        <v>0</v>
      </c>
      <c r="S406" s="2" t="n">
        <f aca="false">IF($E406=S$3,1,0)</f>
        <v>0</v>
      </c>
      <c r="T406" s="2" t="n">
        <f aca="false">IF($E406=T$3,1,0)</f>
        <v>0</v>
      </c>
      <c r="U406" s="2" t="n">
        <f aca="false">IF($E406=U$3,1,0)</f>
        <v>0</v>
      </c>
    </row>
    <row r="407" customFormat="false" ht="13" hidden="true" customHeight="false" outlineLevel="0" collapsed="false">
      <c r="B407" s="2" t="n">
        <f aca="true">INT(RAND()*6)+1</f>
        <v>3</v>
      </c>
      <c r="C407" s="2" t="n">
        <f aca="true">INT(RAND()*6)+1</f>
        <v>3</v>
      </c>
      <c r="D407" s="2" t="n">
        <f aca="true">INT(RAND()*6)+1</f>
        <v>6</v>
      </c>
      <c r="E407" s="2" t="n">
        <f aca="false">SUM(B407:D407)</f>
        <v>12</v>
      </c>
      <c r="F407" s="2" t="n">
        <f aca="false">IF($E407=F$3,1,0)</f>
        <v>0</v>
      </c>
      <c r="G407" s="2" t="n">
        <f aca="false">IF($E407=G$3,1,0)</f>
        <v>0</v>
      </c>
      <c r="H407" s="2" t="n">
        <f aca="false">IF($E407=H$3,1,0)</f>
        <v>0</v>
      </c>
      <c r="I407" s="2" t="n">
        <f aca="false">IF($E407=I$3,1,0)</f>
        <v>0</v>
      </c>
      <c r="J407" s="2" t="n">
        <f aca="false">IF($E407=J$3,1,0)</f>
        <v>0</v>
      </c>
      <c r="K407" s="2" t="n">
        <f aca="false">IF($E407=K$3,1,0)</f>
        <v>0</v>
      </c>
      <c r="L407" s="2" t="n">
        <f aca="false">IF($E407=L$3,1,0)</f>
        <v>0</v>
      </c>
      <c r="M407" s="2" t="n">
        <f aca="false">IF($E407=M$3,1,0)</f>
        <v>0</v>
      </c>
      <c r="N407" s="2" t="n">
        <f aca="false">IF($E407=N$3,1,0)</f>
        <v>0</v>
      </c>
      <c r="O407" s="2" t="n">
        <f aca="false">IF($E407=O$3,1,0)</f>
        <v>1</v>
      </c>
      <c r="P407" s="2" t="n">
        <f aca="false">IF($E407=P$3,1,0)</f>
        <v>0</v>
      </c>
      <c r="Q407" s="2" t="n">
        <f aca="false">IF($E407=Q$3,1,0)</f>
        <v>0</v>
      </c>
      <c r="R407" s="2" t="n">
        <f aca="false">IF($E407=R$3,1,0)</f>
        <v>0</v>
      </c>
      <c r="S407" s="2" t="n">
        <f aca="false">IF($E407=S$3,1,0)</f>
        <v>0</v>
      </c>
      <c r="T407" s="2" t="n">
        <f aca="false">IF($E407=T$3,1,0)</f>
        <v>0</v>
      </c>
      <c r="U407" s="2" t="n">
        <f aca="false">IF($E407=U$3,1,0)</f>
        <v>0</v>
      </c>
    </row>
    <row r="408" customFormat="false" ht="13" hidden="true" customHeight="false" outlineLevel="0" collapsed="false">
      <c r="B408" s="2" t="n">
        <f aca="true">INT(RAND()*6)+1</f>
        <v>3</v>
      </c>
      <c r="C408" s="2" t="n">
        <f aca="true">INT(RAND()*6)+1</f>
        <v>3</v>
      </c>
      <c r="D408" s="2" t="n">
        <f aca="true">INT(RAND()*6)+1</f>
        <v>5</v>
      </c>
      <c r="E408" s="2" t="n">
        <f aca="false">SUM(B408:D408)</f>
        <v>11</v>
      </c>
      <c r="F408" s="2" t="n">
        <f aca="false">IF($E408=F$3,1,0)</f>
        <v>0</v>
      </c>
      <c r="G408" s="2" t="n">
        <f aca="false">IF($E408=G$3,1,0)</f>
        <v>0</v>
      </c>
      <c r="H408" s="2" t="n">
        <f aca="false">IF($E408=H$3,1,0)</f>
        <v>0</v>
      </c>
      <c r="I408" s="2" t="n">
        <f aca="false">IF($E408=I$3,1,0)</f>
        <v>0</v>
      </c>
      <c r="J408" s="2" t="n">
        <f aca="false">IF($E408=J$3,1,0)</f>
        <v>0</v>
      </c>
      <c r="K408" s="2" t="n">
        <f aca="false">IF($E408=K$3,1,0)</f>
        <v>0</v>
      </c>
      <c r="L408" s="2" t="n">
        <f aca="false">IF($E408=L$3,1,0)</f>
        <v>0</v>
      </c>
      <c r="M408" s="2" t="n">
        <f aca="false">IF($E408=M$3,1,0)</f>
        <v>0</v>
      </c>
      <c r="N408" s="2" t="n">
        <f aca="false">IF($E408=N$3,1,0)</f>
        <v>1</v>
      </c>
      <c r="O408" s="2" t="n">
        <f aca="false">IF($E408=O$3,1,0)</f>
        <v>0</v>
      </c>
      <c r="P408" s="2" t="n">
        <f aca="false">IF($E408=P$3,1,0)</f>
        <v>0</v>
      </c>
      <c r="Q408" s="2" t="n">
        <f aca="false">IF($E408=Q$3,1,0)</f>
        <v>0</v>
      </c>
      <c r="R408" s="2" t="n">
        <f aca="false">IF($E408=R$3,1,0)</f>
        <v>0</v>
      </c>
      <c r="S408" s="2" t="n">
        <f aca="false">IF($E408=S$3,1,0)</f>
        <v>0</v>
      </c>
      <c r="T408" s="2" t="n">
        <f aca="false">IF($E408=T$3,1,0)</f>
        <v>0</v>
      </c>
      <c r="U408" s="2" t="n">
        <f aca="false">IF($E408=U$3,1,0)</f>
        <v>0</v>
      </c>
    </row>
    <row r="409" customFormat="false" ht="13" hidden="true" customHeight="false" outlineLevel="0" collapsed="false">
      <c r="B409" s="2" t="n">
        <f aca="true">INT(RAND()*6)+1</f>
        <v>2</v>
      </c>
      <c r="C409" s="2" t="n">
        <f aca="true">INT(RAND()*6)+1</f>
        <v>4</v>
      </c>
      <c r="D409" s="2" t="n">
        <f aca="true">INT(RAND()*6)+1</f>
        <v>4</v>
      </c>
      <c r="E409" s="2" t="n">
        <f aca="false">SUM(B409:D409)</f>
        <v>10</v>
      </c>
      <c r="F409" s="2" t="n">
        <f aca="false">IF($E409=F$3,1,0)</f>
        <v>0</v>
      </c>
      <c r="G409" s="2" t="n">
        <f aca="false">IF($E409=G$3,1,0)</f>
        <v>0</v>
      </c>
      <c r="H409" s="2" t="n">
        <f aca="false">IF($E409=H$3,1,0)</f>
        <v>0</v>
      </c>
      <c r="I409" s="2" t="n">
        <f aca="false">IF($E409=I$3,1,0)</f>
        <v>0</v>
      </c>
      <c r="J409" s="2" t="n">
        <f aca="false">IF($E409=J$3,1,0)</f>
        <v>0</v>
      </c>
      <c r="K409" s="2" t="n">
        <f aca="false">IF($E409=K$3,1,0)</f>
        <v>0</v>
      </c>
      <c r="L409" s="2" t="n">
        <f aca="false">IF($E409=L$3,1,0)</f>
        <v>0</v>
      </c>
      <c r="M409" s="2" t="n">
        <f aca="false">IF($E409=M$3,1,0)</f>
        <v>1</v>
      </c>
      <c r="N409" s="2" t="n">
        <f aca="false">IF($E409=N$3,1,0)</f>
        <v>0</v>
      </c>
      <c r="O409" s="2" t="n">
        <f aca="false">IF($E409=O$3,1,0)</f>
        <v>0</v>
      </c>
      <c r="P409" s="2" t="n">
        <f aca="false">IF($E409=P$3,1,0)</f>
        <v>0</v>
      </c>
      <c r="Q409" s="2" t="n">
        <f aca="false">IF($E409=Q$3,1,0)</f>
        <v>0</v>
      </c>
      <c r="R409" s="2" t="n">
        <f aca="false">IF($E409=R$3,1,0)</f>
        <v>0</v>
      </c>
      <c r="S409" s="2" t="n">
        <f aca="false">IF($E409=S$3,1,0)</f>
        <v>0</v>
      </c>
      <c r="T409" s="2" t="n">
        <f aca="false">IF($E409=T$3,1,0)</f>
        <v>0</v>
      </c>
      <c r="U409" s="2" t="n">
        <f aca="false">IF($E409=U$3,1,0)</f>
        <v>0</v>
      </c>
    </row>
    <row r="410" customFormat="false" ht="13" hidden="true" customHeight="false" outlineLevel="0" collapsed="false">
      <c r="B410" s="2" t="n">
        <f aca="true">INT(RAND()*6)+1</f>
        <v>6</v>
      </c>
      <c r="C410" s="2" t="n">
        <f aca="true">INT(RAND()*6)+1</f>
        <v>6</v>
      </c>
      <c r="D410" s="2" t="n">
        <f aca="true">INT(RAND()*6)+1</f>
        <v>5</v>
      </c>
      <c r="E410" s="2" t="n">
        <f aca="false">SUM(B410:D410)</f>
        <v>17</v>
      </c>
      <c r="F410" s="2" t="n">
        <f aca="false">IF($E410=F$3,1,0)</f>
        <v>0</v>
      </c>
      <c r="G410" s="2" t="n">
        <f aca="false">IF($E410=G$3,1,0)</f>
        <v>0</v>
      </c>
      <c r="H410" s="2" t="n">
        <f aca="false">IF($E410=H$3,1,0)</f>
        <v>0</v>
      </c>
      <c r="I410" s="2" t="n">
        <f aca="false">IF($E410=I$3,1,0)</f>
        <v>0</v>
      </c>
      <c r="J410" s="2" t="n">
        <f aca="false">IF($E410=J$3,1,0)</f>
        <v>0</v>
      </c>
      <c r="K410" s="2" t="n">
        <f aca="false">IF($E410=K$3,1,0)</f>
        <v>0</v>
      </c>
      <c r="L410" s="2" t="n">
        <f aca="false">IF($E410=L$3,1,0)</f>
        <v>0</v>
      </c>
      <c r="M410" s="2" t="n">
        <f aca="false">IF($E410=M$3,1,0)</f>
        <v>0</v>
      </c>
      <c r="N410" s="2" t="n">
        <f aca="false">IF($E410=N$3,1,0)</f>
        <v>0</v>
      </c>
      <c r="O410" s="2" t="n">
        <f aca="false">IF($E410=O$3,1,0)</f>
        <v>0</v>
      </c>
      <c r="P410" s="2" t="n">
        <f aca="false">IF($E410=P$3,1,0)</f>
        <v>0</v>
      </c>
      <c r="Q410" s="2" t="n">
        <f aca="false">IF($E410=Q$3,1,0)</f>
        <v>0</v>
      </c>
      <c r="R410" s="2" t="n">
        <f aca="false">IF($E410=R$3,1,0)</f>
        <v>0</v>
      </c>
      <c r="S410" s="2" t="n">
        <f aca="false">IF($E410=S$3,1,0)</f>
        <v>0</v>
      </c>
      <c r="T410" s="2" t="n">
        <f aca="false">IF($E410=T$3,1,0)</f>
        <v>1</v>
      </c>
      <c r="U410" s="2" t="n">
        <f aca="false">IF($E410=U$3,1,0)</f>
        <v>0</v>
      </c>
    </row>
    <row r="411" customFormat="false" ht="13" hidden="true" customHeight="false" outlineLevel="0" collapsed="false">
      <c r="B411" s="2" t="n">
        <f aca="true">INT(RAND()*6)+1</f>
        <v>1</v>
      </c>
      <c r="C411" s="2" t="n">
        <f aca="true">INT(RAND()*6)+1</f>
        <v>3</v>
      </c>
      <c r="D411" s="2" t="n">
        <f aca="true">INT(RAND()*6)+1</f>
        <v>5</v>
      </c>
      <c r="E411" s="2" t="n">
        <f aca="false">SUM(B411:D411)</f>
        <v>9</v>
      </c>
      <c r="F411" s="2" t="n">
        <f aca="false">IF($E411=F$3,1,0)</f>
        <v>0</v>
      </c>
      <c r="G411" s="2" t="n">
        <f aca="false">IF($E411=G$3,1,0)</f>
        <v>0</v>
      </c>
      <c r="H411" s="2" t="n">
        <f aca="false">IF($E411=H$3,1,0)</f>
        <v>0</v>
      </c>
      <c r="I411" s="2" t="n">
        <f aca="false">IF($E411=I$3,1,0)</f>
        <v>0</v>
      </c>
      <c r="J411" s="2" t="n">
        <f aca="false">IF($E411=J$3,1,0)</f>
        <v>0</v>
      </c>
      <c r="K411" s="2" t="n">
        <f aca="false">IF($E411=K$3,1,0)</f>
        <v>0</v>
      </c>
      <c r="L411" s="2" t="n">
        <f aca="false">IF($E411=L$3,1,0)</f>
        <v>1</v>
      </c>
      <c r="M411" s="2" t="n">
        <f aca="false">IF($E411=M$3,1,0)</f>
        <v>0</v>
      </c>
      <c r="N411" s="2" t="n">
        <f aca="false">IF($E411=N$3,1,0)</f>
        <v>0</v>
      </c>
      <c r="O411" s="2" t="n">
        <f aca="false">IF($E411=O$3,1,0)</f>
        <v>0</v>
      </c>
      <c r="P411" s="2" t="n">
        <f aca="false">IF($E411=P$3,1,0)</f>
        <v>0</v>
      </c>
      <c r="Q411" s="2" t="n">
        <f aca="false">IF($E411=Q$3,1,0)</f>
        <v>0</v>
      </c>
      <c r="R411" s="2" t="n">
        <f aca="false">IF($E411=R$3,1,0)</f>
        <v>0</v>
      </c>
      <c r="S411" s="2" t="n">
        <f aca="false">IF($E411=S$3,1,0)</f>
        <v>0</v>
      </c>
      <c r="T411" s="2" t="n">
        <f aca="false">IF($E411=T$3,1,0)</f>
        <v>0</v>
      </c>
      <c r="U411" s="2" t="n">
        <f aca="false">IF($E411=U$3,1,0)</f>
        <v>0</v>
      </c>
    </row>
    <row r="412" customFormat="false" ht="13" hidden="true" customHeight="false" outlineLevel="0" collapsed="false">
      <c r="B412" s="2" t="n">
        <f aca="true">INT(RAND()*6)+1</f>
        <v>2</v>
      </c>
      <c r="C412" s="2" t="n">
        <f aca="true">INT(RAND()*6)+1</f>
        <v>2</v>
      </c>
      <c r="D412" s="2" t="n">
        <f aca="true">INT(RAND()*6)+1</f>
        <v>3</v>
      </c>
      <c r="E412" s="2" t="n">
        <f aca="false">SUM(B412:D412)</f>
        <v>7</v>
      </c>
      <c r="F412" s="2" t="n">
        <f aca="false">IF($E412=F$3,1,0)</f>
        <v>0</v>
      </c>
      <c r="G412" s="2" t="n">
        <f aca="false">IF($E412=G$3,1,0)</f>
        <v>0</v>
      </c>
      <c r="H412" s="2" t="n">
        <f aca="false">IF($E412=H$3,1,0)</f>
        <v>0</v>
      </c>
      <c r="I412" s="2" t="n">
        <f aca="false">IF($E412=I$3,1,0)</f>
        <v>0</v>
      </c>
      <c r="J412" s="2" t="n">
        <f aca="false">IF($E412=J$3,1,0)</f>
        <v>1</v>
      </c>
      <c r="K412" s="2" t="n">
        <f aca="false">IF($E412=K$3,1,0)</f>
        <v>0</v>
      </c>
      <c r="L412" s="2" t="n">
        <f aca="false">IF($E412=L$3,1,0)</f>
        <v>0</v>
      </c>
      <c r="M412" s="2" t="n">
        <f aca="false">IF($E412=M$3,1,0)</f>
        <v>0</v>
      </c>
      <c r="N412" s="2" t="n">
        <f aca="false">IF($E412=N$3,1,0)</f>
        <v>0</v>
      </c>
      <c r="O412" s="2" t="n">
        <f aca="false">IF($E412=O$3,1,0)</f>
        <v>0</v>
      </c>
      <c r="P412" s="2" t="n">
        <f aca="false">IF($E412=P$3,1,0)</f>
        <v>0</v>
      </c>
      <c r="Q412" s="2" t="n">
        <f aca="false">IF($E412=Q$3,1,0)</f>
        <v>0</v>
      </c>
      <c r="R412" s="2" t="n">
        <f aca="false">IF($E412=R$3,1,0)</f>
        <v>0</v>
      </c>
      <c r="S412" s="2" t="n">
        <f aca="false">IF($E412=S$3,1,0)</f>
        <v>0</v>
      </c>
      <c r="T412" s="2" t="n">
        <f aca="false">IF($E412=T$3,1,0)</f>
        <v>0</v>
      </c>
      <c r="U412" s="2" t="n">
        <f aca="false">IF($E412=U$3,1,0)</f>
        <v>0</v>
      </c>
    </row>
    <row r="413" customFormat="false" ht="13" hidden="true" customHeight="false" outlineLevel="0" collapsed="false">
      <c r="B413" s="2" t="n">
        <f aca="true">INT(RAND()*6)+1</f>
        <v>4</v>
      </c>
      <c r="C413" s="2" t="n">
        <f aca="true">INT(RAND()*6)+1</f>
        <v>1</v>
      </c>
      <c r="D413" s="2" t="n">
        <f aca="true">INT(RAND()*6)+1</f>
        <v>4</v>
      </c>
      <c r="E413" s="2" t="n">
        <f aca="false">SUM(B413:D413)</f>
        <v>9</v>
      </c>
      <c r="F413" s="2" t="n">
        <f aca="false">IF($E413=F$3,1,0)</f>
        <v>0</v>
      </c>
      <c r="G413" s="2" t="n">
        <f aca="false">IF($E413=G$3,1,0)</f>
        <v>0</v>
      </c>
      <c r="H413" s="2" t="n">
        <f aca="false">IF($E413=H$3,1,0)</f>
        <v>0</v>
      </c>
      <c r="I413" s="2" t="n">
        <f aca="false">IF($E413=I$3,1,0)</f>
        <v>0</v>
      </c>
      <c r="J413" s="2" t="n">
        <f aca="false">IF($E413=J$3,1,0)</f>
        <v>0</v>
      </c>
      <c r="K413" s="2" t="n">
        <f aca="false">IF($E413=K$3,1,0)</f>
        <v>0</v>
      </c>
      <c r="L413" s="2" t="n">
        <f aca="false">IF($E413=L$3,1,0)</f>
        <v>1</v>
      </c>
      <c r="M413" s="2" t="n">
        <f aca="false">IF($E413=M$3,1,0)</f>
        <v>0</v>
      </c>
      <c r="N413" s="2" t="n">
        <f aca="false">IF($E413=N$3,1,0)</f>
        <v>0</v>
      </c>
      <c r="O413" s="2" t="n">
        <f aca="false">IF($E413=O$3,1,0)</f>
        <v>0</v>
      </c>
      <c r="P413" s="2" t="n">
        <f aca="false">IF($E413=P$3,1,0)</f>
        <v>0</v>
      </c>
      <c r="Q413" s="2" t="n">
        <f aca="false">IF($E413=Q$3,1,0)</f>
        <v>0</v>
      </c>
      <c r="R413" s="2" t="n">
        <f aca="false">IF($E413=R$3,1,0)</f>
        <v>0</v>
      </c>
      <c r="S413" s="2" t="n">
        <f aca="false">IF($E413=S$3,1,0)</f>
        <v>0</v>
      </c>
      <c r="T413" s="2" t="n">
        <f aca="false">IF($E413=T$3,1,0)</f>
        <v>0</v>
      </c>
      <c r="U413" s="2" t="n">
        <f aca="false">IF($E413=U$3,1,0)</f>
        <v>0</v>
      </c>
    </row>
    <row r="414" customFormat="false" ht="13" hidden="true" customHeight="false" outlineLevel="0" collapsed="false">
      <c r="B414" s="2" t="n">
        <f aca="true">INT(RAND()*6)+1</f>
        <v>6</v>
      </c>
      <c r="C414" s="2" t="n">
        <f aca="true">INT(RAND()*6)+1</f>
        <v>2</v>
      </c>
      <c r="D414" s="2" t="n">
        <f aca="true">INT(RAND()*6)+1</f>
        <v>2</v>
      </c>
      <c r="E414" s="2" t="n">
        <f aca="false">SUM(B414:D414)</f>
        <v>10</v>
      </c>
      <c r="F414" s="2" t="n">
        <f aca="false">IF($E414=F$3,1,0)</f>
        <v>0</v>
      </c>
      <c r="G414" s="2" t="n">
        <f aca="false">IF($E414=G$3,1,0)</f>
        <v>0</v>
      </c>
      <c r="H414" s="2" t="n">
        <f aca="false">IF($E414=H$3,1,0)</f>
        <v>0</v>
      </c>
      <c r="I414" s="2" t="n">
        <f aca="false">IF($E414=I$3,1,0)</f>
        <v>0</v>
      </c>
      <c r="J414" s="2" t="n">
        <f aca="false">IF($E414=J$3,1,0)</f>
        <v>0</v>
      </c>
      <c r="K414" s="2" t="n">
        <f aca="false">IF($E414=K$3,1,0)</f>
        <v>0</v>
      </c>
      <c r="L414" s="2" t="n">
        <f aca="false">IF($E414=L$3,1,0)</f>
        <v>0</v>
      </c>
      <c r="M414" s="2" t="n">
        <f aca="false">IF($E414=M$3,1,0)</f>
        <v>1</v>
      </c>
      <c r="N414" s="2" t="n">
        <f aca="false">IF($E414=N$3,1,0)</f>
        <v>0</v>
      </c>
      <c r="O414" s="2" t="n">
        <f aca="false">IF($E414=O$3,1,0)</f>
        <v>0</v>
      </c>
      <c r="P414" s="2" t="n">
        <f aca="false">IF($E414=P$3,1,0)</f>
        <v>0</v>
      </c>
      <c r="Q414" s="2" t="n">
        <f aca="false">IF($E414=Q$3,1,0)</f>
        <v>0</v>
      </c>
      <c r="R414" s="2" t="n">
        <f aca="false">IF($E414=R$3,1,0)</f>
        <v>0</v>
      </c>
      <c r="S414" s="2" t="n">
        <f aca="false">IF($E414=S$3,1,0)</f>
        <v>0</v>
      </c>
      <c r="T414" s="2" t="n">
        <f aca="false">IF($E414=T$3,1,0)</f>
        <v>0</v>
      </c>
      <c r="U414" s="2" t="n">
        <f aca="false">IF($E414=U$3,1,0)</f>
        <v>0</v>
      </c>
    </row>
    <row r="415" customFormat="false" ht="13" hidden="true" customHeight="false" outlineLevel="0" collapsed="false">
      <c r="B415" s="2" t="n">
        <f aca="true">INT(RAND()*6)+1</f>
        <v>5</v>
      </c>
      <c r="C415" s="2" t="n">
        <f aca="true">INT(RAND()*6)+1</f>
        <v>4</v>
      </c>
      <c r="D415" s="2" t="n">
        <f aca="true">INT(RAND()*6)+1</f>
        <v>4</v>
      </c>
      <c r="E415" s="2" t="n">
        <f aca="false">SUM(B415:D415)</f>
        <v>13</v>
      </c>
      <c r="F415" s="2" t="n">
        <f aca="false">IF($E415=F$3,1,0)</f>
        <v>0</v>
      </c>
      <c r="G415" s="2" t="n">
        <f aca="false">IF($E415=G$3,1,0)</f>
        <v>0</v>
      </c>
      <c r="H415" s="2" t="n">
        <f aca="false">IF($E415=H$3,1,0)</f>
        <v>0</v>
      </c>
      <c r="I415" s="2" t="n">
        <f aca="false">IF($E415=I$3,1,0)</f>
        <v>0</v>
      </c>
      <c r="J415" s="2" t="n">
        <f aca="false">IF($E415=J$3,1,0)</f>
        <v>0</v>
      </c>
      <c r="K415" s="2" t="n">
        <f aca="false">IF($E415=K$3,1,0)</f>
        <v>0</v>
      </c>
      <c r="L415" s="2" t="n">
        <f aca="false">IF($E415=L$3,1,0)</f>
        <v>0</v>
      </c>
      <c r="M415" s="2" t="n">
        <f aca="false">IF($E415=M$3,1,0)</f>
        <v>0</v>
      </c>
      <c r="N415" s="2" t="n">
        <f aca="false">IF($E415=N$3,1,0)</f>
        <v>0</v>
      </c>
      <c r="O415" s="2" t="n">
        <f aca="false">IF($E415=O$3,1,0)</f>
        <v>0</v>
      </c>
      <c r="P415" s="2" t="n">
        <f aca="false">IF($E415=P$3,1,0)</f>
        <v>1</v>
      </c>
      <c r="Q415" s="2" t="n">
        <f aca="false">IF($E415=Q$3,1,0)</f>
        <v>0</v>
      </c>
      <c r="R415" s="2" t="n">
        <f aca="false">IF($E415=R$3,1,0)</f>
        <v>0</v>
      </c>
      <c r="S415" s="2" t="n">
        <f aca="false">IF($E415=S$3,1,0)</f>
        <v>0</v>
      </c>
      <c r="T415" s="2" t="n">
        <f aca="false">IF($E415=T$3,1,0)</f>
        <v>0</v>
      </c>
      <c r="U415" s="2" t="n">
        <f aca="false">IF($E415=U$3,1,0)</f>
        <v>0</v>
      </c>
    </row>
    <row r="416" customFormat="false" ht="13" hidden="true" customHeight="false" outlineLevel="0" collapsed="false">
      <c r="B416" s="2" t="n">
        <f aca="true">INT(RAND()*6)+1</f>
        <v>3</v>
      </c>
      <c r="C416" s="2" t="n">
        <f aca="true">INT(RAND()*6)+1</f>
        <v>4</v>
      </c>
      <c r="D416" s="2" t="n">
        <f aca="true">INT(RAND()*6)+1</f>
        <v>6</v>
      </c>
      <c r="E416" s="2" t="n">
        <f aca="false">SUM(B416:D416)</f>
        <v>13</v>
      </c>
      <c r="F416" s="2" t="n">
        <f aca="false">IF($E416=F$3,1,0)</f>
        <v>0</v>
      </c>
      <c r="G416" s="2" t="n">
        <f aca="false">IF($E416=G$3,1,0)</f>
        <v>0</v>
      </c>
      <c r="H416" s="2" t="n">
        <f aca="false">IF($E416=H$3,1,0)</f>
        <v>0</v>
      </c>
      <c r="I416" s="2" t="n">
        <f aca="false">IF($E416=I$3,1,0)</f>
        <v>0</v>
      </c>
      <c r="J416" s="2" t="n">
        <f aca="false">IF($E416=J$3,1,0)</f>
        <v>0</v>
      </c>
      <c r="K416" s="2" t="n">
        <f aca="false">IF($E416=K$3,1,0)</f>
        <v>0</v>
      </c>
      <c r="L416" s="2" t="n">
        <f aca="false">IF($E416=L$3,1,0)</f>
        <v>0</v>
      </c>
      <c r="M416" s="2" t="n">
        <f aca="false">IF($E416=M$3,1,0)</f>
        <v>0</v>
      </c>
      <c r="N416" s="2" t="n">
        <f aca="false">IF($E416=N$3,1,0)</f>
        <v>0</v>
      </c>
      <c r="O416" s="2" t="n">
        <f aca="false">IF($E416=O$3,1,0)</f>
        <v>0</v>
      </c>
      <c r="P416" s="2" t="n">
        <f aca="false">IF($E416=P$3,1,0)</f>
        <v>1</v>
      </c>
      <c r="Q416" s="2" t="n">
        <f aca="false">IF($E416=Q$3,1,0)</f>
        <v>0</v>
      </c>
      <c r="R416" s="2" t="n">
        <f aca="false">IF($E416=R$3,1,0)</f>
        <v>0</v>
      </c>
      <c r="S416" s="2" t="n">
        <f aca="false">IF($E416=S$3,1,0)</f>
        <v>0</v>
      </c>
      <c r="T416" s="2" t="n">
        <f aca="false">IF($E416=T$3,1,0)</f>
        <v>0</v>
      </c>
      <c r="U416" s="2" t="n">
        <f aca="false">IF($E416=U$3,1,0)</f>
        <v>0</v>
      </c>
    </row>
    <row r="417" customFormat="false" ht="13" hidden="true" customHeight="false" outlineLevel="0" collapsed="false">
      <c r="B417" s="2" t="n">
        <f aca="true">INT(RAND()*6)+1</f>
        <v>6</v>
      </c>
      <c r="C417" s="2" t="n">
        <f aca="true">INT(RAND()*6)+1</f>
        <v>4</v>
      </c>
      <c r="D417" s="2" t="n">
        <f aca="true">INT(RAND()*6)+1</f>
        <v>3</v>
      </c>
      <c r="E417" s="2" t="n">
        <f aca="false">SUM(B417:D417)</f>
        <v>13</v>
      </c>
      <c r="F417" s="2" t="n">
        <f aca="false">IF($E417=F$3,1,0)</f>
        <v>0</v>
      </c>
      <c r="G417" s="2" t="n">
        <f aca="false">IF($E417=G$3,1,0)</f>
        <v>0</v>
      </c>
      <c r="H417" s="2" t="n">
        <f aca="false">IF($E417=H$3,1,0)</f>
        <v>0</v>
      </c>
      <c r="I417" s="2" t="n">
        <f aca="false">IF($E417=I$3,1,0)</f>
        <v>0</v>
      </c>
      <c r="J417" s="2" t="n">
        <f aca="false">IF($E417=J$3,1,0)</f>
        <v>0</v>
      </c>
      <c r="K417" s="2" t="n">
        <f aca="false">IF($E417=K$3,1,0)</f>
        <v>0</v>
      </c>
      <c r="L417" s="2" t="n">
        <f aca="false">IF($E417=L$3,1,0)</f>
        <v>0</v>
      </c>
      <c r="M417" s="2" t="n">
        <f aca="false">IF($E417=M$3,1,0)</f>
        <v>0</v>
      </c>
      <c r="N417" s="2" t="n">
        <f aca="false">IF($E417=N$3,1,0)</f>
        <v>0</v>
      </c>
      <c r="O417" s="2" t="n">
        <f aca="false">IF($E417=O$3,1,0)</f>
        <v>0</v>
      </c>
      <c r="P417" s="2" t="n">
        <f aca="false">IF($E417=P$3,1,0)</f>
        <v>1</v>
      </c>
      <c r="Q417" s="2" t="n">
        <f aca="false">IF($E417=Q$3,1,0)</f>
        <v>0</v>
      </c>
      <c r="R417" s="2" t="n">
        <f aca="false">IF($E417=R$3,1,0)</f>
        <v>0</v>
      </c>
      <c r="S417" s="2" t="n">
        <f aca="false">IF($E417=S$3,1,0)</f>
        <v>0</v>
      </c>
      <c r="T417" s="2" t="n">
        <f aca="false">IF($E417=T$3,1,0)</f>
        <v>0</v>
      </c>
      <c r="U417" s="2" t="n">
        <f aca="false">IF($E417=U$3,1,0)</f>
        <v>0</v>
      </c>
    </row>
    <row r="418" customFormat="false" ht="13" hidden="true" customHeight="false" outlineLevel="0" collapsed="false">
      <c r="B418" s="2" t="n">
        <f aca="true">INT(RAND()*6)+1</f>
        <v>6</v>
      </c>
      <c r="C418" s="2" t="n">
        <f aca="true">INT(RAND()*6)+1</f>
        <v>2</v>
      </c>
      <c r="D418" s="2" t="n">
        <f aca="true">INT(RAND()*6)+1</f>
        <v>6</v>
      </c>
      <c r="E418" s="2" t="n">
        <f aca="false">SUM(B418:D418)</f>
        <v>14</v>
      </c>
      <c r="F418" s="2" t="n">
        <f aca="false">IF($E418=F$3,1,0)</f>
        <v>0</v>
      </c>
      <c r="G418" s="2" t="n">
        <f aca="false">IF($E418=G$3,1,0)</f>
        <v>0</v>
      </c>
      <c r="H418" s="2" t="n">
        <f aca="false">IF($E418=H$3,1,0)</f>
        <v>0</v>
      </c>
      <c r="I418" s="2" t="n">
        <f aca="false">IF($E418=I$3,1,0)</f>
        <v>0</v>
      </c>
      <c r="J418" s="2" t="n">
        <f aca="false">IF($E418=J$3,1,0)</f>
        <v>0</v>
      </c>
      <c r="K418" s="2" t="n">
        <f aca="false">IF($E418=K$3,1,0)</f>
        <v>0</v>
      </c>
      <c r="L418" s="2" t="n">
        <f aca="false">IF($E418=L$3,1,0)</f>
        <v>0</v>
      </c>
      <c r="M418" s="2" t="n">
        <f aca="false">IF($E418=M$3,1,0)</f>
        <v>0</v>
      </c>
      <c r="N418" s="2" t="n">
        <f aca="false">IF($E418=N$3,1,0)</f>
        <v>0</v>
      </c>
      <c r="O418" s="2" t="n">
        <f aca="false">IF($E418=O$3,1,0)</f>
        <v>0</v>
      </c>
      <c r="P418" s="2" t="n">
        <f aca="false">IF($E418=P$3,1,0)</f>
        <v>0</v>
      </c>
      <c r="Q418" s="2" t="n">
        <f aca="false">IF($E418=Q$3,1,0)</f>
        <v>1</v>
      </c>
      <c r="R418" s="2" t="n">
        <f aca="false">IF($E418=R$3,1,0)</f>
        <v>0</v>
      </c>
      <c r="S418" s="2" t="n">
        <f aca="false">IF($E418=S$3,1,0)</f>
        <v>0</v>
      </c>
      <c r="T418" s="2" t="n">
        <f aca="false">IF($E418=T$3,1,0)</f>
        <v>0</v>
      </c>
      <c r="U418" s="2" t="n">
        <f aca="false">IF($E418=U$3,1,0)</f>
        <v>0</v>
      </c>
    </row>
    <row r="419" customFormat="false" ht="13" hidden="true" customHeight="false" outlineLevel="0" collapsed="false">
      <c r="B419" s="2" t="n">
        <f aca="true">INT(RAND()*6)+1</f>
        <v>4</v>
      </c>
      <c r="C419" s="2" t="n">
        <f aca="true">INT(RAND()*6)+1</f>
        <v>3</v>
      </c>
      <c r="D419" s="2" t="n">
        <f aca="true">INT(RAND()*6)+1</f>
        <v>6</v>
      </c>
      <c r="E419" s="2" t="n">
        <f aca="false">SUM(B419:D419)</f>
        <v>13</v>
      </c>
      <c r="F419" s="2" t="n">
        <f aca="false">IF($E419=F$3,1,0)</f>
        <v>0</v>
      </c>
      <c r="G419" s="2" t="n">
        <f aca="false">IF($E419=G$3,1,0)</f>
        <v>0</v>
      </c>
      <c r="H419" s="2" t="n">
        <f aca="false">IF($E419=H$3,1,0)</f>
        <v>0</v>
      </c>
      <c r="I419" s="2" t="n">
        <f aca="false">IF($E419=I$3,1,0)</f>
        <v>0</v>
      </c>
      <c r="J419" s="2" t="n">
        <f aca="false">IF($E419=J$3,1,0)</f>
        <v>0</v>
      </c>
      <c r="K419" s="2" t="n">
        <f aca="false">IF($E419=K$3,1,0)</f>
        <v>0</v>
      </c>
      <c r="L419" s="2" t="n">
        <f aca="false">IF($E419=L$3,1,0)</f>
        <v>0</v>
      </c>
      <c r="M419" s="2" t="n">
        <f aca="false">IF($E419=M$3,1,0)</f>
        <v>0</v>
      </c>
      <c r="N419" s="2" t="n">
        <f aca="false">IF($E419=N$3,1,0)</f>
        <v>0</v>
      </c>
      <c r="O419" s="2" t="n">
        <f aca="false">IF($E419=O$3,1,0)</f>
        <v>0</v>
      </c>
      <c r="P419" s="2" t="n">
        <f aca="false">IF($E419=P$3,1,0)</f>
        <v>1</v>
      </c>
      <c r="Q419" s="2" t="n">
        <f aca="false">IF($E419=Q$3,1,0)</f>
        <v>0</v>
      </c>
      <c r="R419" s="2" t="n">
        <f aca="false">IF($E419=R$3,1,0)</f>
        <v>0</v>
      </c>
      <c r="S419" s="2" t="n">
        <f aca="false">IF($E419=S$3,1,0)</f>
        <v>0</v>
      </c>
      <c r="T419" s="2" t="n">
        <f aca="false">IF($E419=T$3,1,0)</f>
        <v>0</v>
      </c>
      <c r="U419" s="2" t="n">
        <f aca="false">IF($E419=U$3,1,0)</f>
        <v>0</v>
      </c>
    </row>
    <row r="420" customFormat="false" ht="13" hidden="true" customHeight="false" outlineLevel="0" collapsed="false">
      <c r="B420" s="2" t="n">
        <f aca="true">INT(RAND()*6)+1</f>
        <v>5</v>
      </c>
      <c r="C420" s="2" t="n">
        <f aca="true">INT(RAND()*6)+1</f>
        <v>4</v>
      </c>
      <c r="D420" s="2" t="n">
        <f aca="true">INT(RAND()*6)+1</f>
        <v>5</v>
      </c>
      <c r="E420" s="2" t="n">
        <f aca="false">SUM(B420:D420)</f>
        <v>14</v>
      </c>
      <c r="F420" s="2" t="n">
        <f aca="false">IF($E420=F$3,1,0)</f>
        <v>0</v>
      </c>
      <c r="G420" s="2" t="n">
        <f aca="false">IF($E420=G$3,1,0)</f>
        <v>0</v>
      </c>
      <c r="H420" s="2" t="n">
        <f aca="false">IF($E420=H$3,1,0)</f>
        <v>0</v>
      </c>
      <c r="I420" s="2" t="n">
        <f aca="false">IF($E420=I$3,1,0)</f>
        <v>0</v>
      </c>
      <c r="J420" s="2" t="n">
        <f aca="false">IF($E420=J$3,1,0)</f>
        <v>0</v>
      </c>
      <c r="K420" s="2" t="n">
        <f aca="false">IF($E420=K$3,1,0)</f>
        <v>0</v>
      </c>
      <c r="L420" s="2" t="n">
        <f aca="false">IF($E420=L$3,1,0)</f>
        <v>0</v>
      </c>
      <c r="M420" s="2" t="n">
        <f aca="false">IF($E420=M$3,1,0)</f>
        <v>0</v>
      </c>
      <c r="N420" s="2" t="n">
        <f aca="false">IF($E420=N$3,1,0)</f>
        <v>0</v>
      </c>
      <c r="O420" s="2" t="n">
        <f aca="false">IF($E420=O$3,1,0)</f>
        <v>0</v>
      </c>
      <c r="P420" s="2" t="n">
        <f aca="false">IF($E420=P$3,1,0)</f>
        <v>0</v>
      </c>
      <c r="Q420" s="2" t="n">
        <f aca="false">IF($E420=Q$3,1,0)</f>
        <v>1</v>
      </c>
      <c r="R420" s="2" t="n">
        <f aca="false">IF($E420=R$3,1,0)</f>
        <v>0</v>
      </c>
      <c r="S420" s="2" t="n">
        <f aca="false">IF($E420=S$3,1,0)</f>
        <v>0</v>
      </c>
      <c r="T420" s="2" t="n">
        <f aca="false">IF($E420=T$3,1,0)</f>
        <v>0</v>
      </c>
      <c r="U420" s="2" t="n">
        <f aca="false">IF($E420=U$3,1,0)</f>
        <v>0</v>
      </c>
    </row>
    <row r="421" customFormat="false" ht="13" hidden="true" customHeight="false" outlineLevel="0" collapsed="false">
      <c r="B421" s="2" t="n">
        <f aca="true">INT(RAND()*6)+1</f>
        <v>2</v>
      </c>
      <c r="C421" s="2" t="n">
        <f aca="true">INT(RAND()*6)+1</f>
        <v>2</v>
      </c>
      <c r="D421" s="2" t="n">
        <f aca="true">INT(RAND()*6)+1</f>
        <v>5</v>
      </c>
      <c r="E421" s="2" t="n">
        <f aca="false">SUM(B421:D421)</f>
        <v>9</v>
      </c>
      <c r="F421" s="2" t="n">
        <f aca="false">IF($E421=F$3,1,0)</f>
        <v>0</v>
      </c>
      <c r="G421" s="2" t="n">
        <f aca="false">IF($E421=G$3,1,0)</f>
        <v>0</v>
      </c>
      <c r="H421" s="2" t="n">
        <f aca="false">IF($E421=H$3,1,0)</f>
        <v>0</v>
      </c>
      <c r="I421" s="2" t="n">
        <f aca="false">IF($E421=I$3,1,0)</f>
        <v>0</v>
      </c>
      <c r="J421" s="2" t="n">
        <f aca="false">IF($E421=J$3,1,0)</f>
        <v>0</v>
      </c>
      <c r="K421" s="2" t="n">
        <f aca="false">IF($E421=K$3,1,0)</f>
        <v>0</v>
      </c>
      <c r="L421" s="2" t="n">
        <f aca="false">IF($E421=L$3,1,0)</f>
        <v>1</v>
      </c>
      <c r="M421" s="2" t="n">
        <f aca="false">IF($E421=M$3,1,0)</f>
        <v>0</v>
      </c>
      <c r="N421" s="2" t="n">
        <f aca="false">IF($E421=N$3,1,0)</f>
        <v>0</v>
      </c>
      <c r="O421" s="2" t="n">
        <f aca="false">IF($E421=O$3,1,0)</f>
        <v>0</v>
      </c>
      <c r="P421" s="2" t="n">
        <f aca="false">IF($E421=P$3,1,0)</f>
        <v>0</v>
      </c>
      <c r="Q421" s="2" t="n">
        <f aca="false">IF($E421=Q$3,1,0)</f>
        <v>0</v>
      </c>
      <c r="R421" s="2" t="n">
        <f aca="false">IF($E421=R$3,1,0)</f>
        <v>0</v>
      </c>
      <c r="S421" s="2" t="n">
        <f aca="false">IF($E421=S$3,1,0)</f>
        <v>0</v>
      </c>
      <c r="T421" s="2" t="n">
        <f aca="false">IF($E421=T$3,1,0)</f>
        <v>0</v>
      </c>
      <c r="U421" s="2" t="n">
        <f aca="false">IF($E421=U$3,1,0)</f>
        <v>0</v>
      </c>
    </row>
    <row r="422" customFormat="false" ht="13" hidden="true" customHeight="false" outlineLevel="0" collapsed="false">
      <c r="B422" s="2" t="n">
        <f aca="true">INT(RAND()*6)+1</f>
        <v>5</v>
      </c>
      <c r="C422" s="2" t="n">
        <f aca="true">INT(RAND()*6)+1</f>
        <v>5</v>
      </c>
      <c r="D422" s="2" t="n">
        <f aca="true">INT(RAND()*6)+1</f>
        <v>6</v>
      </c>
      <c r="E422" s="2" t="n">
        <f aca="false">SUM(B422:D422)</f>
        <v>16</v>
      </c>
      <c r="F422" s="2" t="n">
        <f aca="false">IF($E422=F$3,1,0)</f>
        <v>0</v>
      </c>
      <c r="G422" s="2" t="n">
        <f aca="false">IF($E422=G$3,1,0)</f>
        <v>0</v>
      </c>
      <c r="H422" s="2" t="n">
        <f aca="false">IF($E422=H$3,1,0)</f>
        <v>0</v>
      </c>
      <c r="I422" s="2" t="n">
        <f aca="false">IF($E422=I$3,1,0)</f>
        <v>0</v>
      </c>
      <c r="J422" s="2" t="n">
        <f aca="false">IF($E422=J$3,1,0)</f>
        <v>0</v>
      </c>
      <c r="K422" s="2" t="n">
        <f aca="false">IF($E422=K$3,1,0)</f>
        <v>0</v>
      </c>
      <c r="L422" s="2" t="n">
        <f aca="false">IF($E422=L$3,1,0)</f>
        <v>0</v>
      </c>
      <c r="M422" s="2" t="n">
        <f aca="false">IF($E422=M$3,1,0)</f>
        <v>0</v>
      </c>
      <c r="N422" s="2" t="n">
        <f aca="false">IF($E422=N$3,1,0)</f>
        <v>0</v>
      </c>
      <c r="O422" s="2" t="n">
        <f aca="false">IF($E422=O$3,1,0)</f>
        <v>0</v>
      </c>
      <c r="P422" s="2" t="n">
        <f aca="false">IF($E422=P$3,1,0)</f>
        <v>0</v>
      </c>
      <c r="Q422" s="2" t="n">
        <f aca="false">IF($E422=Q$3,1,0)</f>
        <v>0</v>
      </c>
      <c r="R422" s="2" t="n">
        <f aca="false">IF($E422=R$3,1,0)</f>
        <v>0</v>
      </c>
      <c r="S422" s="2" t="n">
        <f aca="false">IF($E422=S$3,1,0)</f>
        <v>1</v>
      </c>
      <c r="T422" s="2" t="n">
        <f aca="false">IF($E422=T$3,1,0)</f>
        <v>0</v>
      </c>
      <c r="U422" s="2" t="n">
        <f aca="false">IF($E422=U$3,1,0)</f>
        <v>0</v>
      </c>
    </row>
    <row r="423" customFormat="false" ht="13" hidden="true" customHeight="false" outlineLevel="0" collapsed="false">
      <c r="B423" s="2" t="n">
        <f aca="true">INT(RAND()*6)+1</f>
        <v>1</v>
      </c>
      <c r="C423" s="2" t="n">
        <f aca="true">INT(RAND()*6)+1</f>
        <v>2</v>
      </c>
      <c r="D423" s="2" t="n">
        <f aca="true">INT(RAND()*6)+1</f>
        <v>6</v>
      </c>
      <c r="E423" s="2" t="n">
        <f aca="false">SUM(B423:D423)</f>
        <v>9</v>
      </c>
      <c r="F423" s="2" t="n">
        <f aca="false">IF($E423=F$3,1,0)</f>
        <v>0</v>
      </c>
      <c r="G423" s="2" t="n">
        <f aca="false">IF($E423=G$3,1,0)</f>
        <v>0</v>
      </c>
      <c r="H423" s="2" t="n">
        <f aca="false">IF($E423=H$3,1,0)</f>
        <v>0</v>
      </c>
      <c r="I423" s="2" t="n">
        <f aca="false">IF($E423=I$3,1,0)</f>
        <v>0</v>
      </c>
      <c r="J423" s="2" t="n">
        <f aca="false">IF($E423=J$3,1,0)</f>
        <v>0</v>
      </c>
      <c r="K423" s="2" t="n">
        <f aca="false">IF($E423=K$3,1,0)</f>
        <v>0</v>
      </c>
      <c r="L423" s="2" t="n">
        <f aca="false">IF($E423=L$3,1,0)</f>
        <v>1</v>
      </c>
      <c r="M423" s="2" t="n">
        <f aca="false">IF($E423=M$3,1,0)</f>
        <v>0</v>
      </c>
      <c r="N423" s="2" t="n">
        <f aca="false">IF($E423=N$3,1,0)</f>
        <v>0</v>
      </c>
      <c r="O423" s="2" t="n">
        <f aca="false">IF($E423=O$3,1,0)</f>
        <v>0</v>
      </c>
      <c r="P423" s="2" t="n">
        <f aca="false">IF($E423=P$3,1,0)</f>
        <v>0</v>
      </c>
      <c r="Q423" s="2" t="n">
        <f aca="false">IF($E423=Q$3,1,0)</f>
        <v>0</v>
      </c>
      <c r="R423" s="2" t="n">
        <f aca="false">IF($E423=R$3,1,0)</f>
        <v>0</v>
      </c>
      <c r="S423" s="2" t="n">
        <f aca="false">IF($E423=S$3,1,0)</f>
        <v>0</v>
      </c>
      <c r="T423" s="2" t="n">
        <f aca="false">IF($E423=T$3,1,0)</f>
        <v>0</v>
      </c>
      <c r="U423" s="2" t="n">
        <f aca="false">IF($E423=U$3,1,0)</f>
        <v>0</v>
      </c>
    </row>
    <row r="424" customFormat="false" ht="13" hidden="true" customHeight="false" outlineLevel="0" collapsed="false">
      <c r="B424" s="2" t="n">
        <f aca="true">INT(RAND()*6)+1</f>
        <v>4</v>
      </c>
      <c r="C424" s="2" t="n">
        <f aca="true">INT(RAND()*6)+1</f>
        <v>1</v>
      </c>
      <c r="D424" s="2" t="n">
        <f aca="true">INT(RAND()*6)+1</f>
        <v>4</v>
      </c>
      <c r="E424" s="2" t="n">
        <f aca="false">SUM(B424:D424)</f>
        <v>9</v>
      </c>
      <c r="F424" s="2" t="n">
        <f aca="false">IF($E424=F$3,1,0)</f>
        <v>0</v>
      </c>
      <c r="G424" s="2" t="n">
        <f aca="false">IF($E424=G$3,1,0)</f>
        <v>0</v>
      </c>
      <c r="H424" s="2" t="n">
        <f aca="false">IF($E424=H$3,1,0)</f>
        <v>0</v>
      </c>
      <c r="I424" s="2" t="n">
        <f aca="false">IF($E424=I$3,1,0)</f>
        <v>0</v>
      </c>
      <c r="J424" s="2" t="n">
        <f aca="false">IF($E424=J$3,1,0)</f>
        <v>0</v>
      </c>
      <c r="K424" s="2" t="n">
        <f aca="false">IF($E424=K$3,1,0)</f>
        <v>0</v>
      </c>
      <c r="L424" s="2" t="n">
        <f aca="false">IF($E424=L$3,1,0)</f>
        <v>1</v>
      </c>
      <c r="M424" s="2" t="n">
        <f aca="false">IF($E424=M$3,1,0)</f>
        <v>0</v>
      </c>
      <c r="N424" s="2" t="n">
        <f aca="false">IF($E424=N$3,1,0)</f>
        <v>0</v>
      </c>
      <c r="O424" s="2" t="n">
        <f aca="false">IF($E424=O$3,1,0)</f>
        <v>0</v>
      </c>
      <c r="P424" s="2" t="n">
        <f aca="false">IF($E424=P$3,1,0)</f>
        <v>0</v>
      </c>
      <c r="Q424" s="2" t="n">
        <f aca="false">IF($E424=Q$3,1,0)</f>
        <v>0</v>
      </c>
      <c r="R424" s="2" t="n">
        <f aca="false">IF($E424=R$3,1,0)</f>
        <v>0</v>
      </c>
      <c r="S424" s="2" t="n">
        <f aca="false">IF($E424=S$3,1,0)</f>
        <v>0</v>
      </c>
      <c r="T424" s="2" t="n">
        <f aca="false">IF($E424=T$3,1,0)</f>
        <v>0</v>
      </c>
      <c r="U424" s="2" t="n">
        <f aca="false">IF($E424=U$3,1,0)</f>
        <v>0</v>
      </c>
    </row>
    <row r="425" customFormat="false" ht="13" hidden="true" customHeight="false" outlineLevel="0" collapsed="false">
      <c r="B425" s="2" t="n">
        <f aca="true">INT(RAND()*6)+1</f>
        <v>2</v>
      </c>
      <c r="C425" s="2" t="n">
        <f aca="true">INT(RAND()*6)+1</f>
        <v>1</v>
      </c>
      <c r="D425" s="2" t="n">
        <f aca="true">INT(RAND()*6)+1</f>
        <v>2</v>
      </c>
      <c r="E425" s="2" t="n">
        <f aca="false">SUM(B425:D425)</f>
        <v>5</v>
      </c>
      <c r="F425" s="2" t="n">
        <f aca="false">IF($E425=F$3,1,0)</f>
        <v>0</v>
      </c>
      <c r="G425" s="2" t="n">
        <f aca="false">IF($E425=G$3,1,0)</f>
        <v>0</v>
      </c>
      <c r="H425" s="2" t="n">
        <f aca="false">IF($E425=H$3,1,0)</f>
        <v>1</v>
      </c>
      <c r="I425" s="2" t="n">
        <f aca="false">IF($E425=I$3,1,0)</f>
        <v>0</v>
      </c>
      <c r="J425" s="2" t="n">
        <f aca="false">IF($E425=J$3,1,0)</f>
        <v>0</v>
      </c>
      <c r="K425" s="2" t="n">
        <f aca="false">IF($E425=K$3,1,0)</f>
        <v>0</v>
      </c>
      <c r="L425" s="2" t="n">
        <f aca="false">IF($E425=L$3,1,0)</f>
        <v>0</v>
      </c>
      <c r="M425" s="2" t="n">
        <f aca="false">IF($E425=M$3,1,0)</f>
        <v>0</v>
      </c>
      <c r="N425" s="2" t="n">
        <f aca="false">IF($E425=N$3,1,0)</f>
        <v>0</v>
      </c>
      <c r="O425" s="2" t="n">
        <f aca="false">IF($E425=O$3,1,0)</f>
        <v>0</v>
      </c>
      <c r="P425" s="2" t="n">
        <f aca="false">IF($E425=P$3,1,0)</f>
        <v>0</v>
      </c>
      <c r="Q425" s="2" t="n">
        <f aca="false">IF($E425=Q$3,1,0)</f>
        <v>0</v>
      </c>
      <c r="R425" s="2" t="n">
        <f aca="false">IF($E425=R$3,1,0)</f>
        <v>0</v>
      </c>
      <c r="S425" s="2" t="n">
        <f aca="false">IF($E425=S$3,1,0)</f>
        <v>0</v>
      </c>
      <c r="T425" s="2" t="n">
        <f aca="false">IF($E425=T$3,1,0)</f>
        <v>0</v>
      </c>
      <c r="U425" s="2" t="n">
        <f aca="false">IF($E425=U$3,1,0)</f>
        <v>0</v>
      </c>
    </row>
    <row r="426" customFormat="false" ht="13" hidden="true" customHeight="false" outlineLevel="0" collapsed="false">
      <c r="B426" s="2" t="n">
        <f aca="true">INT(RAND()*6)+1</f>
        <v>2</v>
      </c>
      <c r="C426" s="2" t="n">
        <f aca="true">INT(RAND()*6)+1</f>
        <v>1</v>
      </c>
      <c r="D426" s="2" t="n">
        <f aca="true">INT(RAND()*6)+1</f>
        <v>1</v>
      </c>
      <c r="E426" s="2" t="n">
        <f aca="false">SUM(B426:D426)</f>
        <v>4</v>
      </c>
      <c r="F426" s="2" t="n">
        <f aca="false">IF($E426=F$3,1,0)</f>
        <v>0</v>
      </c>
      <c r="G426" s="2" t="n">
        <f aca="false">IF($E426=G$3,1,0)</f>
        <v>1</v>
      </c>
      <c r="H426" s="2" t="n">
        <f aca="false">IF($E426=H$3,1,0)</f>
        <v>0</v>
      </c>
      <c r="I426" s="2" t="n">
        <f aca="false">IF($E426=I$3,1,0)</f>
        <v>0</v>
      </c>
      <c r="J426" s="2" t="n">
        <f aca="false">IF($E426=J$3,1,0)</f>
        <v>0</v>
      </c>
      <c r="K426" s="2" t="n">
        <f aca="false">IF($E426=K$3,1,0)</f>
        <v>0</v>
      </c>
      <c r="L426" s="2" t="n">
        <f aca="false">IF($E426=L$3,1,0)</f>
        <v>0</v>
      </c>
      <c r="M426" s="2" t="n">
        <f aca="false">IF($E426=M$3,1,0)</f>
        <v>0</v>
      </c>
      <c r="N426" s="2" t="n">
        <f aca="false">IF($E426=N$3,1,0)</f>
        <v>0</v>
      </c>
      <c r="O426" s="2" t="n">
        <f aca="false">IF($E426=O$3,1,0)</f>
        <v>0</v>
      </c>
      <c r="P426" s="2" t="n">
        <f aca="false">IF($E426=P$3,1,0)</f>
        <v>0</v>
      </c>
      <c r="Q426" s="2" t="n">
        <f aca="false">IF($E426=Q$3,1,0)</f>
        <v>0</v>
      </c>
      <c r="R426" s="2" t="n">
        <f aca="false">IF($E426=R$3,1,0)</f>
        <v>0</v>
      </c>
      <c r="S426" s="2" t="n">
        <f aca="false">IF($E426=S$3,1,0)</f>
        <v>0</v>
      </c>
      <c r="T426" s="2" t="n">
        <f aca="false">IF($E426=T$3,1,0)</f>
        <v>0</v>
      </c>
      <c r="U426" s="2" t="n">
        <f aca="false">IF($E426=U$3,1,0)</f>
        <v>0</v>
      </c>
    </row>
    <row r="427" customFormat="false" ht="13" hidden="true" customHeight="false" outlineLevel="0" collapsed="false">
      <c r="B427" s="2" t="n">
        <f aca="true">INT(RAND()*6)+1</f>
        <v>4</v>
      </c>
      <c r="C427" s="2" t="n">
        <f aca="true">INT(RAND()*6)+1</f>
        <v>4</v>
      </c>
      <c r="D427" s="2" t="n">
        <f aca="true">INT(RAND()*6)+1</f>
        <v>4</v>
      </c>
      <c r="E427" s="2" t="n">
        <f aca="false">SUM(B427:D427)</f>
        <v>12</v>
      </c>
      <c r="F427" s="2" t="n">
        <f aca="false">IF($E427=F$3,1,0)</f>
        <v>0</v>
      </c>
      <c r="G427" s="2" t="n">
        <f aca="false">IF($E427=G$3,1,0)</f>
        <v>0</v>
      </c>
      <c r="H427" s="2" t="n">
        <f aca="false">IF($E427=H$3,1,0)</f>
        <v>0</v>
      </c>
      <c r="I427" s="2" t="n">
        <f aca="false">IF($E427=I$3,1,0)</f>
        <v>0</v>
      </c>
      <c r="J427" s="2" t="n">
        <f aca="false">IF($E427=J$3,1,0)</f>
        <v>0</v>
      </c>
      <c r="K427" s="2" t="n">
        <f aca="false">IF($E427=K$3,1,0)</f>
        <v>0</v>
      </c>
      <c r="L427" s="2" t="n">
        <f aca="false">IF($E427=L$3,1,0)</f>
        <v>0</v>
      </c>
      <c r="M427" s="2" t="n">
        <f aca="false">IF($E427=M$3,1,0)</f>
        <v>0</v>
      </c>
      <c r="N427" s="2" t="n">
        <f aca="false">IF($E427=N$3,1,0)</f>
        <v>0</v>
      </c>
      <c r="O427" s="2" t="n">
        <f aca="false">IF($E427=O$3,1,0)</f>
        <v>1</v>
      </c>
      <c r="P427" s="2" t="n">
        <f aca="false">IF($E427=P$3,1,0)</f>
        <v>0</v>
      </c>
      <c r="Q427" s="2" t="n">
        <f aca="false">IF($E427=Q$3,1,0)</f>
        <v>0</v>
      </c>
      <c r="R427" s="2" t="n">
        <f aca="false">IF($E427=R$3,1,0)</f>
        <v>0</v>
      </c>
      <c r="S427" s="2" t="n">
        <f aca="false">IF($E427=S$3,1,0)</f>
        <v>0</v>
      </c>
      <c r="T427" s="2" t="n">
        <f aca="false">IF($E427=T$3,1,0)</f>
        <v>0</v>
      </c>
      <c r="U427" s="2" t="n">
        <f aca="false">IF($E427=U$3,1,0)</f>
        <v>0</v>
      </c>
    </row>
    <row r="428" customFormat="false" ht="13" hidden="true" customHeight="false" outlineLevel="0" collapsed="false">
      <c r="B428" s="2" t="n">
        <f aca="true">INT(RAND()*6)+1</f>
        <v>2</v>
      </c>
      <c r="C428" s="2" t="n">
        <f aca="true">INT(RAND()*6)+1</f>
        <v>1</v>
      </c>
      <c r="D428" s="2" t="n">
        <f aca="true">INT(RAND()*6)+1</f>
        <v>3</v>
      </c>
      <c r="E428" s="2" t="n">
        <f aca="false">SUM(B428:D428)</f>
        <v>6</v>
      </c>
      <c r="F428" s="2" t="n">
        <f aca="false">IF($E428=F$3,1,0)</f>
        <v>0</v>
      </c>
      <c r="G428" s="2" t="n">
        <f aca="false">IF($E428=G$3,1,0)</f>
        <v>0</v>
      </c>
      <c r="H428" s="2" t="n">
        <f aca="false">IF($E428=H$3,1,0)</f>
        <v>0</v>
      </c>
      <c r="I428" s="2" t="n">
        <f aca="false">IF($E428=I$3,1,0)</f>
        <v>1</v>
      </c>
      <c r="J428" s="2" t="n">
        <f aca="false">IF($E428=J$3,1,0)</f>
        <v>0</v>
      </c>
      <c r="K428" s="2" t="n">
        <f aca="false">IF($E428=K$3,1,0)</f>
        <v>0</v>
      </c>
      <c r="L428" s="2" t="n">
        <f aca="false">IF($E428=L$3,1,0)</f>
        <v>0</v>
      </c>
      <c r="M428" s="2" t="n">
        <f aca="false">IF($E428=M$3,1,0)</f>
        <v>0</v>
      </c>
      <c r="N428" s="2" t="n">
        <f aca="false">IF($E428=N$3,1,0)</f>
        <v>0</v>
      </c>
      <c r="O428" s="2" t="n">
        <f aca="false">IF($E428=O$3,1,0)</f>
        <v>0</v>
      </c>
      <c r="P428" s="2" t="n">
        <f aca="false">IF($E428=P$3,1,0)</f>
        <v>0</v>
      </c>
      <c r="Q428" s="2" t="n">
        <f aca="false">IF($E428=Q$3,1,0)</f>
        <v>0</v>
      </c>
      <c r="R428" s="2" t="n">
        <f aca="false">IF($E428=R$3,1,0)</f>
        <v>0</v>
      </c>
      <c r="S428" s="2" t="n">
        <f aca="false">IF($E428=S$3,1,0)</f>
        <v>0</v>
      </c>
      <c r="T428" s="2" t="n">
        <f aca="false">IF($E428=T$3,1,0)</f>
        <v>0</v>
      </c>
      <c r="U428" s="2" t="n">
        <f aca="false">IF($E428=U$3,1,0)</f>
        <v>0</v>
      </c>
    </row>
    <row r="429" customFormat="false" ht="13" hidden="true" customHeight="false" outlineLevel="0" collapsed="false">
      <c r="B429" s="2" t="n">
        <f aca="true">INT(RAND()*6)+1</f>
        <v>6</v>
      </c>
      <c r="C429" s="2" t="n">
        <f aca="true">INT(RAND()*6)+1</f>
        <v>4</v>
      </c>
      <c r="D429" s="2" t="n">
        <f aca="true">INT(RAND()*6)+1</f>
        <v>1</v>
      </c>
      <c r="E429" s="2" t="n">
        <f aca="false">SUM(B429:D429)</f>
        <v>11</v>
      </c>
      <c r="F429" s="2" t="n">
        <f aca="false">IF($E429=F$3,1,0)</f>
        <v>0</v>
      </c>
      <c r="G429" s="2" t="n">
        <f aca="false">IF($E429=G$3,1,0)</f>
        <v>0</v>
      </c>
      <c r="H429" s="2" t="n">
        <f aca="false">IF($E429=H$3,1,0)</f>
        <v>0</v>
      </c>
      <c r="I429" s="2" t="n">
        <f aca="false">IF($E429=I$3,1,0)</f>
        <v>0</v>
      </c>
      <c r="J429" s="2" t="n">
        <f aca="false">IF($E429=J$3,1,0)</f>
        <v>0</v>
      </c>
      <c r="K429" s="2" t="n">
        <f aca="false">IF($E429=K$3,1,0)</f>
        <v>0</v>
      </c>
      <c r="L429" s="2" t="n">
        <f aca="false">IF($E429=L$3,1,0)</f>
        <v>0</v>
      </c>
      <c r="M429" s="2" t="n">
        <f aca="false">IF($E429=M$3,1,0)</f>
        <v>0</v>
      </c>
      <c r="N429" s="2" t="n">
        <f aca="false">IF($E429=N$3,1,0)</f>
        <v>1</v>
      </c>
      <c r="O429" s="2" t="n">
        <f aca="false">IF($E429=O$3,1,0)</f>
        <v>0</v>
      </c>
      <c r="P429" s="2" t="n">
        <f aca="false">IF($E429=P$3,1,0)</f>
        <v>0</v>
      </c>
      <c r="Q429" s="2" t="n">
        <f aca="false">IF($E429=Q$3,1,0)</f>
        <v>0</v>
      </c>
      <c r="R429" s="2" t="n">
        <f aca="false">IF($E429=R$3,1,0)</f>
        <v>0</v>
      </c>
      <c r="S429" s="2" t="n">
        <f aca="false">IF($E429=S$3,1,0)</f>
        <v>0</v>
      </c>
      <c r="T429" s="2" t="n">
        <f aca="false">IF($E429=T$3,1,0)</f>
        <v>0</v>
      </c>
      <c r="U429" s="2" t="n">
        <f aca="false">IF($E429=U$3,1,0)</f>
        <v>0</v>
      </c>
    </row>
    <row r="430" customFormat="false" ht="13" hidden="true" customHeight="false" outlineLevel="0" collapsed="false">
      <c r="B430" s="2" t="n">
        <f aca="true">INT(RAND()*6)+1</f>
        <v>2</v>
      </c>
      <c r="C430" s="2" t="n">
        <f aca="true">INT(RAND()*6)+1</f>
        <v>2</v>
      </c>
      <c r="D430" s="2" t="n">
        <f aca="true">INT(RAND()*6)+1</f>
        <v>3</v>
      </c>
      <c r="E430" s="2" t="n">
        <f aca="false">SUM(B430:D430)</f>
        <v>7</v>
      </c>
      <c r="F430" s="2" t="n">
        <f aca="false">IF($E430=F$3,1,0)</f>
        <v>0</v>
      </c>
      <c r="G430" s="2" t="n">
        <f aca="false">IF($E430=G$3,1,0)</f>
        <v>0</v>
      </c>
      <c r="H430" s="2" t="n">
        <f aca="false">IF($E430=H$3,1,0)</f>
        <v>0</v>
      </c>
      <c r="I430" s="2" t="n">
        <f aca="false">IF($E430=I$3,1,0)</f>
        <v>0</v>
      </c>
      <c r="J430" s="2" t="n">
        <f aca="false">IF($E430=J$3,1,0)</f>
        <v>1</v>
      </c>
      <c r="K430" s="2" t="n">
        <f aca="false">IF($E430=K$3,1,0)</f>
        <v>0</v>
      </c>
      <c r="L430" s="2" t="n">
        <f aca="false">IF($E430=L$3,1,0)</f>
        <v>0</v>
      </c>
      <c r="M430" s="2" t="n">
        <f aca="false">IF($E430=M$3,1,0)</f>
        <v>0</v>
      </c>
      <c r="N430" s="2" t="n">
        <f aca="false">IF($E430=N$3,1,0)</f>
        <v>0</v>
      </c>
      <c r="O430" s="2" t="n">
        <f aca="false">IF($E430=O$3,1,0)</f>
        <v>0</v>
      </c>
      <c r="P430" s="2" t="n">
        <f aca="false">IF($E430=P$3,1,0)</f>
        <v>0</v>
      </c>
      <c r="Q430" s="2" t="n">
        <f aca="false">IF($E430=Q$3,1,0)</f>
        <v>0</v>
      </c>
      <c r="R430" s="2" t="n">
        <f aca="false">IF($E430=R$3,1,0)</f>
        <v>0</v>
      </c>
      <c r="S430" s="2" t="n">
        <f aca="false">IF($E430=S$3,1,0)</f>
        <v>0</v>
      </c>
      <c r="T430" s="2" t="n">
        <f aca="false">IF($E430=T$3,1,0)</f>
        <v>0</v>
      </c>
      <c r="U430" s="2" t="n">
        <f aca="false">IF($E430=U$3,1,0)</f>
        <v>0</v>
      </c>
    </row>
    <row r="431" customFormat="false" ht="13" hidden="true" customHeight="false" outlineLevel="0" collapsed="false">
      <c r="B431" s="2" t="n">
        <f aca="true">INT(RAND()*6)+1</f>
        <v>1</v>
      </c>
      <c r="C431" s="2" t="n">
        <f aca="true">INT(RAND()*6)+1</f>
        <v>3</v>
      </c>
      <c r="D431" s="2" t="n">
        <f aca="true">INT(RAND()*6)+1</f>
        <v>5</v>
      </c>
      <c r="E431" s="2" t="n">
        <f aca="false">SUM(B431:D431)</f>
        <v>9</v>
      </c>
      <c r="F431" s="2" t="n">
        <f aca="false">IF($E431=F$3,1,0)</f>
        <v>0</v>
      </c>
      <c r="G431" s="2" t="n">
        <f aca="false">IF($E431=G$3,1,0)</f>
        <v>0</v>
      </c>
      <c r="H431" s="2" t="n">
        <f aca="false">IF($E431=H$3,1,0)</f>
        <v>0</v>
      </c>
      <c r="I431" s="2" t="n">
        <f aca="false">IF($E431=I$3,1,0)</f>
        <v>0</v>
      </c>
      <c r="J431" s="2" t="n">
        <f aca="false">IF($E431=J$3,1,0)</f>
        <v>0</v>
      </c>
      <c r="K431" s="2" t="n">
        <f aca="false">IF($E431=K$3,1,0)</f>
        <v>0</v>
      </c>
      <c r="L431" s="2" t="n">
        <f aca="false">IF($E431=L$3,1,0)</f>
        <v>1</v>
      </c>
      <c r="M431" s="2" t="n">
        <f aca="false">IF($E431=M$3,1,0)</f>
        <v>0</v>
      </c>
      <c r="N431" s="2" t="n">
        <f aca="false">IF($E431=N$3,1,0)</f>
        <v>0</v>
      </c>
      <c r="O431" s="2" t="n">
        <f aca="false">IF($E431=O$3,1,0)</f>
        <v>0</v>
      </c>
      <c r="P431" s="2" t="n">
        <f aca="false">IF($E431=P$3,1,0)</f>
        <v>0</v>
      </c>
      <c r="Q431" s="2" t="n">
        <f aca="false">IF($E431=Q$3,1,0)</f>
        <v>0</v>
      </c>
      <c r="R431" s="2" t="n">
        <f aca="false">IF($E431=R$3,1,0)</f>
        <v>0</v>
      </c>
      <c r="S431" s="2" t="n">
        <f aca="false">IF($E431=S$3,1,0)</f>
        <v>0</v>
      </c>
      <c r="T431" s="2" t="n">
        <f aca="false">IF($E431=T$3,1,0)</f>
        <v>0</v>
      </c>
      <c r="U431" s="2" t="n">
        <f aca="false">IF($E431=U$3,1,0)</f>
        <v>0</v>
      </c>
    </row>
    <row r="432" customFormat="false" ht="13" hidden="true" customHeight="false" outlineLevel="0" collapsed="false">
      <c r="B432" s="2" t="n">
        <f aca="true">INT(RAND()*6)+1</f>
        <v>2</v>
      </c>
      <c r="C432" s="2" t="n">
        <f aca="true">INT(RAND()*6)+1</f>
        <v>1</v>
      </c>
      <c r="D432" s="2" t="n">
        <f aca="true">INT(RAND()*6)+1</f>
        <v>3</v>
      </c>
      <c r="E432" s="2" t="n">
        <f aca="false">SUM(B432:D432)</f>
        <v>6</v>
      </c>
      <c r="F432" s="2" t="n">
        <f aca="false">IF($E432=F$3,1,0)</f>
        <v>0</v>
      </c>
      <c r="G432" s="2" t="n">
        <f aca="false">IF($E432=G$3,1,0)</f>
        <v>0</v>
      </c>
      <c r="H432" s="2" t="n">
        <f aca="false">IF($E432=H$3,1,0)</f>
        <v>0</v>
      </c>
      <c r="I432" s="2" t="n">
        <f aca="false">IF($E432=I$3,1,0)</f>
        <v>1</v>
      </c>
      <c r="J432" s="2" t="n">
        <f aca="false">IF($E432=J$3,1,0)</f>
        <v>0</v>
      </c>
      <c r="K432" s="2" t="n">
        <f aca="false">IF($E432=K$3,1,0)</f>
        <v>0</v>
      </c>
      <c r="L432" s="2" t="n">
        <f aca="false">IF($E432=L$3,1,0)</f>
        <v>0</v>
      </c>
      <c r="M432" s="2" t="n">
        <f aca="false">IF($E432=M$3,1,0)</f>
        <v>0</v>
      </c>
      <c r="N432" s="2" t="n">
        <f aca="false">IF($E432=N$3,1,0)</f>
        <v>0</v>
      </c>
      <c r="O432" s="2" t="n">
        <f aca="false">IF($E432=O$3,1,0)</f>
        <v>0</v>
      </c>
      <c r="P432" s="2" t="n">
        <f aca="false">IF($E432=P$3,1,0)</f>
        <v>0</v>
      </c>
      <c r="Q432" s="2" t="n">
        <f aca="false">IF($E432=Q$3,1,0)</f>
        <v>0</v>
      </c>
      <c r="R432" s="2" t="n">
        <f aca="false">IF($E432=R$3,1,0)</f>
        <v>0</v>
      </c>
      <c r="S432" s="2" t="n">
        <f aca="false">IF($E432=S$3,1,0)</f>
        <v>0</v>
      </c>
      <c r="T432" s="2" t="n">
        <f aca="false">IF($E432=T$3,1,0)</f>
        <v>0</v>
      </c>
      <c r="U432" s="2" t="n">
        <f aca="false">IF($E432=U$3,1,0)</f>
        <v>0</v>
      </c>
    </row>
    <row r="433" customFormat="false" ht="13" hidden="true" customHeight="false" outlineLevel="0" collapsed="false">
      <c r="B433" s="2" t="n">
        <f aca="true">INT(RAND()*6)+1</f>
        <v>5</v>
      </c>
      <c r="C433" s="2" t="n">
        <f aca="true">INT(RAND()*6)+1</f>
        <v>5</v>
      </c>
      <c r="D433" s="2" t="n">
        <f aca="true">INT(RAND()*6)+1</f>
        <v>1</v>
      </c>
      <c r="E433" s="2" t="n">
        <f aca="false">SUM(B433:D433)</f>
        <v>11</v>
      </c>
      <c r="F433" s="2" t="n">
        <f aca="false">IF($E433=F$3,1,0)</f>
        <v>0</v>
      </c>
      <c r="G433" s="2" t="n">
        <f aca="false">IF($E433=G$3,1,0)</f>
        <v>0</v>
      </c>
      <c r="H433" s="2" t="n">
        <f aca="false">IF($E433=H$3,1,0)</f>
        <v>0</v>
      </c>
      <c r="I433" s="2" t="n">
        <f aca="false">IF($E433=I$3,1,0)</f>
        <v>0</v>
      </c>
      <c r="J433" s="2" t="n">
        <f aca="false">IF($E433=J$3,1,0)</f>
        <v>0</v>
      </c>
      <c r="K433" s="2" t="n">
        <f aca="false">IF($E433=K$3,1,0)</f>
        <v>0</v>
      </c>
      <c r="L433" s="2" t="n">
        <f aca="false">IF($E433=L$3,1,0)</f>
        <v>0</v>
      </c>
      <c r="M433" s="2" t="n">
        <f aca="false">IF($E433=M$3,1,0)</f>
        <v>0</v>
      </c>
      <c r="N433" s="2" t="n">
        <f aca="false">IF($E433=N$3,1,0)</f>
        <v>1</v>
      </c>
      <c r="O433" s="2" t="n">
        <f aca="false">IF($E433=O$3,1,0)</f>
        <v>0</v>
      </c>
      <c r="P433" s="2" t="n">
        <f aca="false">IF($E433=P$3,1,0)</f>
        <v>0</v>
      </c>
      <c r="Q433" s="2" t="n">
        <f aca="false">IF($E433=Q$3,1,0)</f>
        <v>0</v>
      </c>
      <c r="R433" s="2" t="n">
        <f aca="false">IF($E433=R$3,1,0)</f>
        <v>0</v>
      </c>
      <c r="S433" s="2" t="n">
        <f aca="false">IF($E433=S$3,1,0)</f>
        <v>0</v>
      </c>
      <c r="T433" s="2" t="n">
        <f aca="false">IF($E433=T$3,1,0)</f>
        <v>0</v>
      </c>
      <c r="U433" s="2" t="n">
        <f aca="false">IF($E433=U$3,1,0)</f>
        <v>0</v>
      </c>
    </row>
    <row r="434" customFormat="false" ht="13" hidden="true" customHeight="false" outlineLevel="0" collapsed="false">
      <c r="B434" s="2" t="n">
        <f aca="true">INT(RAND()*6)+1</f>
        <v>2</v>
      </c>
      <c r="C434" s="2" t="n">
        <f aca="true">INT(RAND()*6)+1</f>
        <v>5</v>
      </c>
      <c r="D434" s="2" t="n">
        <f aca="true">INT(RAND()*6)+1</f>
        <v>3</v>
      </c>
      <c r="E434" s="2" t="n">
        <f aca="false">SUM(B434:D434)</f>
        <v>10</v>
      </c>
      <c r="F434" s="2" t="n">
        <f aca="false">IF($E434=F$3,1,0)</f>
        <v>0</v>
      </c>
      <c r="G434" s="2" t="n">
        <f aca="false">IF($E434=G$3,1,0)</f>
        <v>0</v>
      </c>
      <c r="H434" s="2" t="n">
        <f aca="false">IF($E434=H$3,1,0)</f>
        <v>0</v>
      </c>
      <c r="I434" s="2" t="n">
        <f aca="false">IF($E434=I$3,1,0)</f>
        <v>0</v>
      </c>
      <c r="J434" s="2" t="n">
        <f aca="false">IF($E434=J$3,1,0)</f>
        <v>0</v>
      </c>
      <c r="K434" s="2" t="n">
        <f aca="false">IF($E434=K$3,1,0)</f>
        <v>0</v>
      </c>
      <c r="L434" s="2" t="n">
        <f aca="false">IF($E434=L$3,1,0)</f>
        <v>0</v>
      </c>
      <c r="M434" s="2" t="n">
        <f aca="false">IF($E434=M$3,1,0)</f>
        <v>1</v>
      </c>
      <c r="N434" s="2" t="n">
        <f aca="false">IF($E434=N$3,1,0)</f>
        <v>0</v>
      </c>
      <c r="O434" s="2" t="n">
        <f aca="false">IF($E434=O$3,1,0)</f>
        <v>0</v>
      </c>
      <c r="P434" s="2" t="n">
        <f aca="false">IF($E434=P$3,1,0)</f>
        <v>0</v>
      </c>
      <c r="Q434" s="2" t="n">
        <f aca="false">IF($E434=Q$3,1,0)</f>
        <v>0</v>
      </c>
      <c r="R434" s="2" t="n">
        <f aca="false">IF($E434=R$3,1,0)</f>
        <v>0</v>
      </c>
      <c r="S434" s="2" t="n">
        <f aca="false">IF($E434=S$3,1,0)</f>
        <v>0</v>
      </c>
      <c r="T434" s="2" t="n">
        <f aca="false">IF($E434=T$3,1,0)</f>
        <v>0</v>
      </c>
      <c r="U434" s="2" t="n">
        <f aca="false">IF($E434=U$3,1,0)</f>
        <v>0</v>
      </c>
    </row>
    <row r="435" customFormat="false" ht="13" hidden="true" customHeight="false" outlineLevel="0" collapsed="false">
      <c r="B435" s="2" t="n">
        <f aca="true">INT(RAND()*6)+1</f>
        <v>6</v>
      </c>
      <c r="C435" s="2" t="n">
        <f aca="true">INT(RAND()*6)+1</f>
        <v>6</v>
      </c>
      <c r="D435" s="2" t="n">
        <f aca="true">INT(RAND()*6)+1</f>
        <v>3</v>
      </c>
      <c r="E435" s="2" t="n">
        <f aca="false">SUM(B435:D435)</f>
        <v>15</v>
      </c>
      <c r="F435" s="2" t="n">
        <f aca="false">IF($E435=F$3,1,0)</f>
        <v>0</v>
      </c>
      <c r="G435" s="2" t="n">
        <f aca="false">IF($E435=G$3,1,0)</f>
        <v>0</v>
      </c>
      <c r="H435" s="2" t="n">
        <f aca="false">IF($E435=H$3,1,0)</f>
        <v>0</v>
      </c>
      <c r="I435" s="2" t="n">
        <f aca="false">IF($E435=I$3,1,0)</f>
        <v>0</v>
      </c>
      <c r="J435" s="2" t="n">
        <f aca="false">IF($E435=J$3,1,0)</f>
        <v>0</v>
      </c>
      <c r="K435" s="2" t="n">
        <f aca="false">IF($E435=K$3,1,0)</f>
        <v>0</v>
      </c>
      <c r="L435" s="2" t="n">
        <f aca="false">IF($E435=L$3,1,0)</f>
        <v>0</v>
      </c>
      <c r="M435" s="2" t="n">
        <f aca="false">IF($E435=M$3,1,0)</f>
        <v>0</v>
      </c>
      <c r="N435" s="2" t="n">
        <f aca="false">IF($E435=N$3,1,0)</f>
        <v>0</v>
      </c>
      <c r="O435" s="2" t="n">
        <f aca="false">IF($E435=O$3,1,0)</f>
        <v>0</v>
      </c>
      <c r="P435" s="2" t="n">
        <f aca="false">IF($E435=P$3,1,0)</f>
        <v>0</v>
      </c>
      <c r="Q435" s="2" t="n">
        <f aca="false">IF($E435=Q$3,1,0)</f>
        <v>0</v>
      </c>
      <c r="R435" s="2" t="n">
        <f aca="false">IF($E435=R$3,1,0)</f>
        <v>1</v>
      </c>
      <c r="S435" s="2" t="n">
        <f aca="false">IF($E435=S$3,1,0)</f>
        <v>0</v>
      </c>
      <c r="T435" s="2" t="n">
        <f aca="false">IF($E435=T$3,1,0)</f>
        <v>0</v>
      </c>
      <c r="U435" s="2" t="n">
        <f aca="false">IF($E435=U$3,1,0)</f>
        <v>0</v>
      </c>
    </row>
    <row r="436" customFormat="false" ht="13" hidden="true" customHeight="false" outlineLevel="0" collapsed="false">
      <c r="B436" s="2" t="n">
        <f aca="true">INT(RAND()*6)+1</f>
        <v>3</v>
      </c>
      <c r="C436" s="2" t="n">
        <f aca="true">INT(RAND()*6)+1</f>
        <v>1</v>
      </c>
      <c r="D436" s="2" t="n">
        <f aca="true">INT(RAND()*6)+1</f>
        <v>1</v>
      </c>
      <c r="E436" s="2" t="n">
        <f aca="false">SUM(B436:D436)</f>
        <v>5</v>
      </c>
      <c r="F436" s="2" t="n">
        <f aca="false">IF($E436=F$3,1,0)</f>
        <v>0</v>
      </c>
      <c r="G436" s="2" t="n">
        <f aca="false">IF($E436=G$3,1,0)</f>
        <v>0</v>
      </c>
      <c r="H436" s="2" t="n">
        <f aca="false">IF($E436=H$3,1,0)</f>
        <v>1</v>
      </c>
      <c r="I436" s="2" t="n">
        <f aca="false">IF($E436=I$3,1,0)</f>
        <v>0</v>
      </c>
      <c r="J436" s="2" t="n">
        <f aca="false">IF($E436=J$3,1,0)</f>
        <v>0</v>
      </c>
      <c r="K436" s="2" t="n">
        <f aca="false">IF($E436=K$3,1,0)</f>
        <v>0</v>
      </c>
      <c r="L436" s="2" t="n">
        <f aca="false">IF($E436=L$3,1,0)</f>
        <v>0</v>
      </c>
      <c r="M436" s="2" t="n">
        <f aca="false">IF($E436=M$3,1,0)</f>
        <v>0</v>
      </c>
      <c r="N436" s="2" t="n">
        <f aca="false">IF($E436=N$3,1,0)</f>
        <v>0</v>
      </c>
      <c r="O436" s="2" t="n">
        <f aca="false">IF($E436=O$3,1,0)</f>
        <v>0</v>
      </c>
      <c r="P436" s="2" t="n">
        <f aca="false">IF($E436=P$3,1,0)</f>
        <v>0</v>
      </c>
      <c r="Q436" s="2" t="n">
        <f aca="false">IF($E436=Q$3,1,0)</f>
        <v>0</v>
      </c>
      <c r="R436" s="2" t="n">
        <f aca="false">IF($E436=R$3,1,0)</f>
        <v>0</v>
      </c>
      <c r="S436" s="2" t="n">
        <f aca="false">IF($E436=S$3,1,0)</f>
        <v>0</v>
      </c>
      <c r="T436" s="2" t="n">
        <f aca="false">IF($E436=T$3,1,0)</f>
        <v>0</v>
      </c>
      <c r="U436" s="2" t="n">
        <f aca="false">IF($E436=U$3,1,0)</f>
        <v>0</v>
      </c>
    </row>
    <row r="437" customFormat="false" ht="13" hidden="true" customHeight="false" outlineLevel="0" collapsed="false">
      <c r="B437" s="2" t="n">
        <f aca="true">INT(RAND()*6)+1</f>
        <v>4</v>
      </c>
      <c r="C437" s="2" t="n">
        <f aca="true">INT(RAND()*6)+1</f>
        <v>5</v>
      </c>
      <c r="D437" s="2" t="n">
        <f aca="true">INT(RAND()*6)+1</f>
        <v>6</v>
      </c>
      <c r="E437" s="2" t="n">
        <f aca="false">SUM(B437:D437)</f>
        <v>15</v>
      </c>
      <c r="F437" s="2" t="n">
        <f aca="false">IF($E437=F$3,1,0)</f>
        <v>0</v>
      </c>
      <c r="G437" s="2" t="n">
        <f aca="false">IF($E437=G$3,1,0)</f>
        <v>0</v>
      </c>
      <c r="H437" s="2" t="n">
        <f aca="false">IF($E437=H$3,1,0)</f>
        <v>0</v>
      </c>
      <c r="I437" s="2" t="n">
        <f aca="false">IF($E437=I$3,1,0)</f>
        <v>0</v>
      </c>
      <c r="J437" s="2" t="n">
        <f aca="false">IF($E437=J$3,1,0)</f>
        <v>0</v>
      </c>
      <c r="K437" s="2" t="n">
        <f aca="false">IF($E437=K$3,1,0)</f>
        <v>0</v>
      </c>
      <c r="L437" s="2" t="n">
        <f aca="false">IF($E437=L$3,1,0)</f>
        <v>0</v>
      </c>
      <c r="M437" s="2" t="n">
        <f aca="false">IF($E437=M$3,1,0)</f>
        <v>0</v>
      </c>
      <c r="N437" s="2" t="n">
        <f aca="false">IF($E437=N$3,1,0)</f>
        <v>0</v>
      </c>
      <c r="O437" s="2" t="n">
        <f aca="false">IF($E437=O$3,1,0)</f>
        <v>0</v>
      </c>
      <c r="P437" s="2" t="n">
        <f aca="false">IF($E437=P$3,1,0)</f>
        <v>0</v>
      </c>
      <c r="Q437" s="2" t="n">
        <f aca="false">IF($E437=Q$3,1,0)</f>
        <v>0</v>
      </c>
      <c r="R437" s="2" t="n">
        <f aca="false">IF($E437=R$3,1,0)</f>
        <v>1</v>
      </c>
      <c r="S437" s="2" t="n">
        <f aca="false">IF($E437=S$3,1,0)</f>
        <v>0</v>
      </c>
      <c r="T437" s="2" t="n">
        <f aca="false">IF($E437=T$3,1,0)</f>
        <v>0</v>
      </c>
      <c r="U437" s="2" t="n">
        <f aca="false">IF($E437=U$3,1,0)</f>
        <v>0</v>
      </c>
    </row>
    <row r="438" customFormat="false" ht="13" hidden="true" customHeight="false" outlineLevel="0" collapsed="false">
      <c r="B438" s="2" t="n">
        <f aca="true">INT(RAND()*6)+1</f>
        <v>4</v>
      </c>
      <c r="C438" s="2" t="n">
        <f aca="true">INT(RAND()*6)+1</f>
        <v>6</v>
      </c>
      <c r="D438" s="2" t="n">
        <f aca="true">INT(RAND()*6)+1</f>
        <v>1</v>
      </c>
      <c r="E438" s="2" t="n">
        <f aca="false">SUM(B438:D438)</f>
        <v>11</v>
      </c>
      <c r="F438" s="2" t="n">
        <f aca="false">IF($E438=F$3,1,0)</f>
        <v>0</v>
      </c>
      <c r="G438" s="2" t="n">
        <f aca="false">IF($E438=G$3,1,0)</f>
        <v>0</v>
      </c>
      <c r="H438" s="2" t="n">
        <f aca="false">IF($E438=H$3,1,0)</f>
        <v>0</v>
      </c>
      <c r="I438" s="2" t="n">
        <f aca="false">IF($E438=I$3,1,0)</f>
        <v>0</v>
      </c>
      <c r="J438" s="2" t="n">
        <f aca="false">IF($E438=J$3,1,0)</f>
        <v>0</v>
      </c>
      <c r="K438" s="2" t="n">
        <f aca="false">IF($E438=K$3,1,0)</f>
        <v>0</v>
      </c>
      <c r="L438" s="2" t="n">
        <f aca="false">IF($E438=L$3,1,0)</f>
        <v>0</v>
      </c>
      <c r="M438" s="2" t="n">
        <f aca="false">IF($E438=M$3,1,0)</f>
        <v>0</v>
      </c>
      <c r="N438" s="2" t="n">
        <f aca="false">IF($E438=N$3,1,0)</f>
        <v>1</v>
      </c>
      <c r="O438" s="2" t="n">
        <f aca="false">IF($E438=O$3,1,0)</f>
        <v>0</v>
      </c>
      <c r="P438" s="2" t="n">
        <f aca="false">IF($E438=P$3,1,0)</f>
        <v>0</v>
      </c>
      <c r="Q438" s="2" t="n">
        <f aca="false">IF($E438=Q$3,1,0)</f>
        <v>0</v>
      </c>
      <c r="R438" s="2" t="n">
        <f aca="false">IF($E438=R$3,1,0)</f>
        <v>0</v>
      </c>
      <c r="S438" s="2" t="n">
        <f aca="false">IF($E438=S$3,1,0)</f>
        <v>0</v>
      </c>
      <c r="T438" s="2" t="n">
        <f aca="false">IF($E438=T$3,1,0)</f>
        <v>0</v>
      </c>
      <c r="U438" s="2" t="n">
        <f aca="false">IF($E438=U$3,1,0)</f>
        <v>0</v>
      </c>
    </row>
    <row r="439" customFormat="false" ht="13" hidden="true" customHeight="false" outlineLevel="0" collapsed="false">
      <c r="B439" s="2" t="n">
        <f aca="true">INT(RAND()*6)+1</f>
        <v>4</v>
      </c>
      <c r="C439" s="2" t="n">
        <f aca="true">INT(RAND()*6)+1</f>
        <v>6</v>
      </c>
      <c r="D439" s="2" t="n">
        <f aca="true">INT(RAND()*6)+1</f>
        <v>4</v>
      </c>
      <c r="E439" s="2" t="n">
        <f aca="false">SUM(B439:D439)</f>
        <v>14</v>
      </c>
      <c r="F439" s="2" t="n">
        <f aca="false">IF($E439=F$3,1,0)</f>
        <v>0</v>
      </c>
      <c r="G439" s="2" t="n">
        <f aca="false">IF($E439=G$3,1,0)</f>
        <v>0</v>
      </c>
      <c r="H439" s="2" t="n">
        <f aca="false">IF($E439=H$3,1,0)</f>
        <v>0</v>
      </c>
      <c r="I439" s="2" t="n">
        <f aca="false">IF($E439=I$3,1,0)</f>
        <v>0</v>
      </c>
      <c r="J439" s="2" t="n">
        <f aca="false">IF($E439=J$3,1,0)</f>
        <v>0</v>
      </c>
      <c r="K439" s="2" t="n">
        <f aca="false">IF($E439=K$3,1,0)</f>
        <v>0</v>
      </c>
      <c r="L439" s="2" t="n">
        <f aca="false">IF($E439=L$3,1,0)</f>
        <v>0</v>
      </c>
      <c r="M439" s="2" t="n">
        <f aca="false">IF($E439=M$3,1,0)</f>
        <v>0</v>
      </c>
      <c r="N439" s="2" t="n">
        <f aca="false">IF($E439=N$3,1,0)</f>
        <v>0</v>
      </c>
      <c r="O439" s="2" t="n">
        <f aca="false">IF($E439=O$3,1,0)</f>
        <v>0</v>
      </c>
      <c r="P439" s="2" t="n">
        <f aca="false">IF($E439=P$3,1,0)</f>
        <v>0</v>
      </c>
      <c r="Q439" s="2" t="n">
        <f aca="false">IF($E439=Q$3,1,0)</f>
        <v>1</v>
      </c>
      <c r="R439" s="2" t="n">
        <f aca="false">IF($E439=R$3,1,0)</f>
        <v>0</v>
      </c>
      <c r="S439" s="2" t="n">
        <f aca="false">IF($E439=S$3,1,0)</f>
        <v>0</v>
      </c>
      <c r="T439" s="2" t="n">
        <f aca="false">IF($E439=T$3,1,0)</f>
        <v>0</v>
      </c>
      <c r="U439" s="2" t="n">
        <f aca="false">IF($E439=U$3,1,0)</f>
        <v>0</v>
      </c>
    </row>
    <row r="440" customFormat="false" ht="13" hidden="true" customHeight="false" outlineLevel="0" collapsed="false">
      <c r="B440" s="2" t="n">
        <f aca="true">INT(RAND()*6)+1</f>
        <v>1</v>
      </c>
      <c r="C440" s="2" t="n">
        <f aca="true">INT(RAND()*6)+1</f>
        <v>4</v>
      </c>
      <c r="D440" s="2" t="n">
        <f aca="true">INT(RAND()*6)+1</f>
        <v>1</v>
      </c>
      <c r="E440" s="2" t="n">
        <f aca="false">SUM(B440:D440)</f>
        <v>6</v>
      </c>
      <c r="F440" s="2" t="n">
        <f aca="false">IF($E440=F$3,1,0)</f>
        <v>0</v>
      </c>
      <c r="G440" s="2" t="n">
        <f aca="false">IF($E440=G$3,1,0)</f>
        <v>0</v>
      </c>
      <c r="H440" s="2" t="n">
        <f aca="false">IF($E440=H$3,1,0)</f>
        <v>0</v>
      </c>
      <c r="I440" s="2" t="n">
        <f aca="false">IF($E440=I$3,1,0)</f>
        <v>1</v>
      </c>
      <c r="J440" s="2" t="n">
        <f aca="false">IF($E440=J$3,1,0)</f>
        <v>0</v>
      </c>
      <c r="K440" s="2" t="n">
        <f aca="false">IF($E440=K$3,1,0)</f>
        <v>0</v>
      </c>
      <c r="L440" s="2" t="n">
        <f aca="false">IF($E440=L$3,1,0)</f>
        <v>0</v>
      </c>
      <c r="M440" s="2" t="n">
        <f aca="false">IF($E440=M$3,1,0)</f>
        <v>0</v>
      </c>
      <c r="N440" s="2" t="n">
        <f aca="false">IF($E440=N$3,1,0)</f>
        <v>0</v>
      </c>
      <c r="O440" s="2" t="n">
        <f aca="false">IF($E440=O$3,1,0)</f>
        <v>0</v>
      </c>
      <c r="P440" s="2" t="n">
        <f aca="false">IF($E440=P$3,1,0)</f>
        <v>0</v>
      </c>
      <c r="Q440" s="2" t="n">
        <f aca="false">IF($E440=Q$3,1,0)</f>
        <v>0</v>
      </c>
      <c r="R440" s="2" t="n">
        <f aca="false">IF($E440=R$3,1,0)</f>
        <v>0</v>
      </c>
      <c r="S440" s="2" t="n">
        <f aca="false">IF($E440=S$3,1,0)</f>
        <v>0</v>
      </c>
      <c r="T440" s="2" t="n">
        <f aca="false">IF($E440=T$3,1,0)</f>
        <v>0</v>
      </c>
      <c r="U440" s="2" t="n">
        <f aca="false">IF($E440=U$3,1,0)</f>
        <v>0</v>
      </c>
    </row>
    <row r="441" customFormat="false" ht="13" hidden="true" customHeight="false" outlineLevel="0" collapsed="false">
      <c r="B441" s="2" t="n">
        <f aca="true">INT(RAND()*6)+1</f>
        <v>2</v>
      </c>
      <c r="C441" s="2" t="n">
        <f aca="true">INT(RAND()*6)+1</f>
        <v>4</v>
      </c>
      <c r="D441" s="2" t="n">
        <f aca="true">INT(RAND()*6)+1</f>
        <v>3</v>
      </c>
      <c r="E441" s="2" t="n">
        <f aca="false">SUM(B441:D441)</f>
        <v>9</v>
      </c>
      <c r="F441" s="2" t="n">
        <f aca="false">IF($E441=F$3,1,0)</f>
        <v>0</v>
      </c>
      <c r="G441" s="2" t="n">
        <f aca="false">IF($E441=G$3,1,0)</f>
        <v>0</v>
      </c>
      <c r="H441" s="2" t="n">
        <f aca="false">IF($E441=H$3,1,0)</f>
        <v>0</v>
      </c>
      <c r="I441" s="2" t="n">
        <f aca="false">IF($E441=I$3,1,0)</f>
        <v>0</v>
      </c>
      <c r="J441" s="2" t="n">
        <f aca="false">IF($E441=J$3,1,0)</f>
        <v>0</v>
      </c>
      <c r="K441" s="2" t="n">
        <f aca="false">IF($E441=K$3,1,0)</f>
        <v>0</v>
      </c>
      <c r="L441" s="2" t="n">
        <f aca="false">IF($E441=L$3,1,0)</f>
        <v>1</v>
      </c>
      <c r="M441" s="2" t="n">
        <f aca="false">IF($E441=M$3,1,0)</f>
        <v>0</v>
      </c>
      <c r="N441" s="2" t="n">
        <f aca="false">IF($E441=N$3,1,0)</f>
        <v>0</v>
      </c>
      <c r="O441" s="2" t="n">
        <f aca="false">IF($E441=O$3,1,0)</f>
        <v>0</v>
      </c>
      <c r="P441" s="2" t="n">
        <f aca="false">IF($E441=P$3,1,0)</f>
        <v>0</v>
      </c>
      <c r="Q441" s="2" t="n">
        <f aca="false">IF($E441=Q$3,1,0)</f>
        <v>0</v>
      </c>
      <c r="R441" s="2" t="n">
        <f aca="false">IF($E441=R$3,1,0)</f>
        <v>0</v>
      </c>
      <c r="S441" s="2" t="n">
        <f aca="false">IF($E441=S$3,1,0)</f>
        <v>0</v>
      </c>
      <c r="T441" s="2" t="n">
        <f aca="false">IF($E441=T$3,1,0)</f>
        <v>0</v>
      </c>
      <c r="U441" s="2" t="n">
        <f aca="false">IF($E441=U$3,1,0)</f>
        <v>0</v>
      </c>
    </row>
    <row r="442" customFormat="false" ht="13" hidden="true" customHeight="false" outlineLevel="0" collapsed="false">
      <c r="B442" s="2" t="n">
        <f aca="true">INT(RAND()*6)+1</f>
        <v>2</v>
      </c>
      <c r="C442" s="2" t="n">
        <f aca="true">INT(RAND()*6)+1</f>
        <v>4</v>
      </c>
      <c r="D442" s="2" t="n">
        <f aca="true">INT(RAND()*6)+1</f>
        <v>4</v>
      </c>
      <c r="E442" s="2" t="n">
        <f aca="false">SUM(B442:D442)</f>
        <v>10</v>
      </c>
      <c r="F442" s="2" t="n">
        <f aca="false">IF($E442=F$3,1,0)</f>
        <v>0</v>
      </c>
      <c r="G442" s="2" t="n">
        <f aca="false">IF($E442=G$3,1,0)</f>
        <v>0</v>
      </c>
      <c r="H442" s="2" t="n">
        <f aca="false">IF($E442=H$3,1,0)</f>
        <v>0</v>
      </c>
      <c r="I442" s="2" t="n">
        <f aca="false">IF($E442=I$3,1,0)</f>
        <v>0</v>
      </c>
      <c r="J442" s="2" t="n">
        <f aca="false">IF($E442=J$3,1,0)</f>
        <v>0</v>
      </c>
      <c r="K442" s="2" t="n">
        <f aca="false">IF($E442=K$3,1,0)</f>
        <v>0</v>
      </c>
      <c r="L442" s="2" t="n">
        <f aca="false">IF($E442=L$3,1,0)</f>
        <v>0</v>
      </c>
      <c r="M442" s="2" t="n">
        <f aca="false">IF($E442=M$3,1,0)</f>
        <v>1</v>
      </c>
      <c r="N442" s="2" t="n">
        <f aca="false">IF($E442=N$3,1,0)</f>
        <v>0</v>
      </c>
      <c r="O442" s="2" t="n">
        <f aca="false">IF($E442=O$3,1,0)</f>
        <v>0</v>
      </c>
      <c r="P442" s="2" t="n">
        <f aca="false">IF($E442=P$3,1,0)</f>
        <v>0</v>
      </c>
      <c r="Q442" s="2" t="n">
        <f aca="false">IF($E442=Q$3,1,0)</f>
        <v>0</v>
      </c>
      <c r="R442" s="2" t="n">
        <f aca="false">IF($E442=R$3,1,0)</f>
        <v>0</v>
      </c>
      <c r="S442" s="2" t="n">
        <f aca="false">IF($E442=S$3,1,0)</f>
        <v>0</v>
      </c>
      <c r="T442" s="2" t="n">
        <f aca="false">IF($E442=T$3,1,0)</f>
        <v>0</v>
      </c>
      <c r="U442" s="2" t="n">
        <f aca="false">IF($E442=U$3,1,0)</f>
        <v>0</v>
      </c>
    </row>
    <row r="443" customFormat="false" ht="13" hidden="true" customHeight="false" outlineLevel="0" collapsed="false">
      <c r="B443" s="2" t="n">
        <f aca="true">INT(RAND()*6)+1</f>
        <v>6</v>
      </c>
      <c r="C443" s="2" t="n">
        <f aca="true">INT(RAND()*6)+1</f>
        <v>2</v>
      </c>
      <c r="D443" s="2" t="n">
        <f aca="true">INT(RAND()*6)+1</f>
        <v>1</v>
      </c>
      <c r="E443" s="2" t="n">
        <f aca="false">SUM(B443:D443)</f>
        <v>9</v>
      </c>
      <c r="F443" s="2" t="n">
        <f aca="false">IF($E443=F$3,1,0)</f>
        <v>0</v>
      </c>
      <c r="G443" s="2" t="n">
        <f aca="false">IF($E443=G$3,1,0)</f>
        <v>0</v>
      </c>
      <c r="H443" s="2" t="n">
        <f aca="false">IF($E443=H$3,1,0)</f>
        <v>0</v>
      </c>
      <c r="I443" s="2" t="n">
        <f aca="false">IF($E443=I$3,1,0)</f>
        <v>0</v>
      </c>
      <c r="J443" s="2" t="n">
        <f aca="false">IF($E443=J$3,1,0)</f>
        <v>0</v>
      </c>
      <c r="K443" s="2" t="n">
        <f aca="false">IF($E443=K$3,1,0)</f>
        <v>0</v>
      </c>
      <c r="L443" s="2" t="n">
        <f aca="false">IF($E443=L$3,1,0)</f>
        <v>1</v>
      </c>
      <c r="M443" s="2" t="n">
        <f aca="false">IF($E443=M$3,1,0)</f>
        <v>0</v>
      </c>
      <c r="N443" s="2" t="n">
        <f aca="false">IF($E443=N$3,1,0)</f>
        <v>0</v>
      </c>
      <c r="O443" s="2" t="n">
        <f aca="false">IF($E443=O$3,1,0)</f>
        <v>0</v>
      </c>
      <c r="P443" s="2" t="n">
        <f aca="false">IF($E443=P$3,1,0)</f>
        <v>0</v>
      </c>
      <c r="Q443" s="2" t="n">
        <f aca="false">IF($E443=Q$3,1,0)</f>
        <v>0</v>
      </c>
      <c r="R443" s="2" t="n">
        <f aca="false">IF($E443=R$3,1,0)</f>
        <v>0</v>
      </c>
      <c r="S443" s="2" t="n">
        <f aca="false">IF($E443=S$3,1,0)</f>
        <v>0</v>
      </c>
      <c r="T443" s="2" t="n">
        <f aca="false">IF($E443=T$3,1,0)</f>
        <v>0</v>
      </c>
      <c r="U443" s="2" t="n">
        <f aca="false">IF($E443=U$3,1,0)</f>
        <v>0</v>
      </c>
    </row>
    <row r="444" customFormat="false" ht="13" hidden="true" customHeight="false" outlineLevel="0" collapsed="false">
      <c r="B444" s="2" t="n">
        <f aca="true">INT(RAND()*6)+1</f>
        <v>5</v>
      </c>
      <c r="C444" s="2" t="n">
        <f aca="true">INT(RAND()*6)+1</f>
        <v>3</v>
      </c>
      <c r="D444" s="2" t="n">
        <f aca="true">INT(RAND()*6)+1</f>
        <v>4</v>
      </c>
      <c r="E444" s="2" t="n">
        <f aca="false">SUM(B444:D444)</f>
        <v>12</v>
      </c>
      <c r="F444" s="2" t="n">
        <f aca="false">IF($E444=F$3,1,0)</f>
        <v>0</v>
      </c>
      <c r="G444" s="2" t="n">
        <f aca="false">IF($E444=G$3,1,0)</f>
        <v>0</v>
      </c>
      <c r="H444" s="2" t="n">
        <f aca="false">IF($E444=H$3,1,0)</f>
        <v>0</v>
      </c>
      <c r="I444" s="2" t="n">
        <f aca="false">IF($E444=I$3,1,0)</f>
        <v>0</v>
      </c>
      <c r="J444" s="2" t="n">
        <f aca="false">IF($E444=J$3,1,0)</f>
        <v>0</v>
      </c>
      <c r="K444" s="2" t="n">
        <f aca="false">IF($E444=K$3,1,0)</f>
        <v>0</v>
      </c>
      <c r="L444" s="2" t="n">
        <f aca="false">IF($E444=L$3,1,0)</f>
        <v>0</v>
      </c>
      <c r="M444" s="2" t="n">
        <f aca="false">IF($E444=M$3,1,0)</f>
        <v>0</v>
      </c>
      <c r="N444" s="2" t="n">
        <f aca="false">IF($E444=N$3,1,0)</f>
        <v>0</v>
      </c>
      <c r="O444" s="2" t="n">
        <f aca="false">IF($E444=O$3,1,0)</f>
        <v>1</v>
      </c>
      <c r="P444" s="2" t="n">
        <f aca="false">IF($E444=P$3,1,0)</f>
        <v>0</v>
      </c>
      <c r="Q444" s="2" t="n">
        <f aca="false">IF($E444=Q$3,1,0)</f>
        <v>0</v>
      </c>
      <c r="R444" s="2" t="n">
        <f aca="false">IF($E444=R$3,1,0)</f>
        <v>0</v>
      </c>
      <c r="S444" s="2" t="n">
        <f aca="false">IF($E444=S$3,1,0)</f>
        <v>0</v>
      </c>
      <c r="T444" s="2" t="n">
        <f aca="false">IF($E444=T$3,1,0)</f>
        <v>0</v>
      </c>
      <c r="U444" s="2" t="n">
        <f aca="false">IF($E444=U$3,1,0)</f>
        <v>0</v>
      </c>
    </row>
    <row r="445" customFormat="false" ht="13" hidden="true" customHeight="false" outlineLevel="0" collapsed="false">
      <c r="B445" s="2" t="n">
        <f aca="true">INT(RAND()*6)+1</f>
        <v>2</v>
      </c>
      <c r="C445" s="2" t="n">
        <f aca="true">INT(RAND()*6)+1</f>
        <v>6</v>
      </c>
      <c r="D445" s="2" t="n">
        <f aca="true">INT(RAND()*6)+1</f>
        <v>3</v>
      </c>
      <c r="E445" s="2" t="n">
        <f aca="false">SUM(B445:D445)</f>
        <v>11</v>
      </c>
      <c r="F445" s="2" t="n">
        <f aca="false">IF($E445=F$3,1,0)</f>
        <v>0</v>
      </c>
      <c r="G445" s="2" t="n">
        <f aca="false">IF($E445=G$3,1,0)</f>
        <v>0</v>
      </c>
      <c r="H445" s="2" t="n">
        <f aca="false">IF($E445=H$3,1,0)</f>
        <v>0</v>
      </c>
      <c r="I445" s="2" t="n">
        <f aca="false">IF($E445=I$3,1,0)</f>
        <v>0</v>
      </c>
      <c r="J445" s="2" t="n">
        <f aca="false">IF($E445=J$3,1,0)</f>
        <v>0</v>
      </c>
      <c r="K445" s="2" t="n">
        <f aca="false">IF($E445=K$3,1,0)</f>
        <v>0</v>
      </c>
      <c r="L445" s="2" t="n">
        <f aca="false">IF($E445=L$3,1,0)</f>
        <v>0</v>
      </c>
      <c r="M445" s="2" t="n">
        <f aca="false">IF($E445=M$3,1,0)</f>
        <v>0</v>
      </c>
      <c r="N445" s="2" t="n">
        <f aca="false">IF($E445=N$3,1,0)</f>
        <v>1</v>
      </c>
      <c r="O445" s="2" t="n">
        <f aca="false">IF($E445=O$3,1,0)</f>
        <v>0</v>
      </c>
      <c r="P445" s="2" t="n">
        <f aca="false">IF($E445=P$3,1,0)</f>
        <v>0</v>
      </c>
      <c r="Q445" s="2" t="n">
        <f aca="false">IF($E445=Q$3,1,0)</f>
        <v>0</v>
      </c>
      <c r="R445" s="2" t="n">
        <f aca="false">IF($E445=R$3,1,0)</f>
        <v>0</v>
      </c>
      <c r="S445" s="2" t="n">
        <f aca="false">IF($E445=S$3,1,0)</f>
        <v>0</v>
      </c>
      <c r="T445" s="2" t="n">
        <f aca="false">IF($E445=T$3,1,0)</f>
        <v>0</v>
      </c>
      <c r="U445" s="2" t="n">
        <f aca="false">IF($E445=U$3,1,0)</f>
        <v>0</v>
      </c>
    </row>
    <row r="446" customFormat="false" ht="13" hidden="true" customHeight="false" outlineLevel="0" collapsed="false">
      <c r="B446" s="2" t="n">
        <f aca="true">INT(RAND()*6)+1</f>
        <v>5</v>
      </c>
      <c r="C446" s="2" t="n">
        <f aca="true">INT(RAND()*6)+1</f>
        <v>2</v>
      </c>
      <c r="D446" s="2" t="n">
        <f aca="true">INT(RAND()*6)+1</f>
        <v>2</v>
      </c>
      <c r="E446" s="2" t="n">
        <f aca="false">SUM(B446:D446)</f>
        <v>9</v>
      </c>
      <c r="F446" s="2" t="n">
        <f aca="false">IF($E446=F$3,1,0)</f>
        <v>0</v>
      </c>
      <c r="G446" s="2" t="n">
        <f aca="false">IF($E446=G$3,1,0)</f>
        <v>0</v>
      </c>
      <c r="H446" s="2" t="n">
        <f aca="false">IF($E446=H$3,1,0)</f>
        <v>0</v>
      </c>
      <c r="I446" s="2" t="n">
        <f aca="false">IF($E446=I$3,1,0)</f>
        <v>0</v>
      </c>
      <c r="J446" s="2" t="n">
        <f aca="false">IF($E446=J$3,1,0)</f>
        <v>0</v>
      </c>
      <c r="K446" s="2" t="n">
        <f aca="false">IF($E446=K$3,1,0)</f>
        <v>0</v>
      </c>
      <c r="L446" s="2" t="n">
        <f aca="false">IF($E446=L$3,1,0)</f>
        <v>1</v>
      </c>
      <c r="M446" s="2" t="n">
        <f aca="false">IF($E446=M$3,1,0)</f>
        <v>0</v>
      </c>
      <c r="N446" s="2" t="n">
        <f aca="false">IF($E446=N$3,1,0)</f>
        <v>0</v>
      </c>
      <c r="O446" s="2" t="n">
        <f aca="false">IF($E446=O$3,1,0)</f>
        <v>0</v>
      </c>
      <c r="P446" s="2" t="n">
        <f aca="false">IF($E446=P$3,1,0)</f>
        <v>0</v>
      </c>
      <c r="Q446" s="2" t="n">
        <f aca="false">IF($E446=Q$3,1,0)</f>
        <v>0</v>
      </c>
      <c r="R446" s="2" t="n">
        <f aca="false">IF($E446=R$3,1,0)</f>
        <v>0</v>
      </c>
      <c r="S446" s="2" t="n">
        <f aca="false">IF($E446=S$3,1,0)</f>
        <v>0</v>
      </c>
      <c r="T446" s="2" t="n">
        <f aca="false">IF($E446=T$3,1,0)</f>
        <v>0</v>
      </c>
      <c r="U446" s="2" t="n">
        <f aca="false">IF($E446=U$3,1,0)</f>
        <v>0</v>
      </c>
    </row>
    <row r="447" customFormat="false" ht="13" hidden="true" customHeight="false" outlineLevel="0" collapsed="false">
      <c r="B447" s="2" t="n">
        <f aca="true">INT(RAND()*6)+1</f>
        <v>5</v>
      </c>
      <c r="C447" s="2" t="n">
        <f aca="true">INT(RAND()*6)+1</f>
        <v>6</v>
      </c>
      <c r="D447" s="2" t="n">
        <f aca="true">INT(RAND()*6)+1</f>
        <v>1</v>
      </c>
      <c r="E447" s="2" t="n">
        <f aca="false">SUM(B447:D447)</f>
        <v>12</v>
      </c>
      <c r="F447" s="2" t="n">
        <f aca="false">IF($E447=F$3,1,0)</f>
        <v>0</v>
      </c>
      <c r="G447" s="2" t="n">
        <f aca="false">IF($E447=G$3,1,0)</f>
        <v>0</v>
      </c>
      <c r="H447" s="2" t="n">
        <f aca="false">IF($E447=H$3,1,0)</f>
        <v>0</v>
      </c>
      <c r="I447" s="2" t="n">
        <f aca="false">IF($E447=I$3,1,0)</f>
        <v>0</v>
      </c>
      <c r="J447" s="2" t="n">
        <f aca="false">IF($E447=J$3,1,0)</f>
        <v>0</v>
      </c>
      <c r="K447" s="2" t="n">
        <f aca="false">IF($E447=K$3,1,0)</f>
        <v>0</v>
      </c>
      <c r="L447" s="2" t="n">
        <f aca="false">IF($E447=L$3,1,0)</f>
        <v>0</v>
      </c>
      <c r="M447" s="2" t="n">
        <f aca="false">IF($E447=M$3,1,0)</f>
        <v>0</v>
      </c>
      <c r="N447" s="2" t="n">
        <f aca="false">IF($E447=N$3,1,0)</f>
        <v>0</v>
      </c>
      <c r="O447" s="2" t="n">
        <f aca="false">IF($E447=O$3,1,0)</f>
        <v>1</v>
      </c>
      <c r="P447" s="2" t="n">
        <f aca="false">IF($E447=P$3,1,0)</f>
        <v>0</v>
      </c>
      <c r="Q447" s="2" t="n">
        <f aca="false">IF($E447=Q$3,1,0)</f>
        <v>0</v>
      </c>
      <c r="R447" s="2" t="n">
        <f aca="false">IF($E447=R$3,1,0)</f>
        <v>0</v>
      </c>
      <c r="S447" s="2" t="n">
        <f aca="false">IF($E447=S$3,1,0)</f>
        <v>0</v>
      </c>
      <c r="T447" s="2" t="n">
        <f aca="false">IF($E447=T$3,1,0)</f>
        <v>0</v>
      </c>
      <c r="U447" s="2" t="n">
        <f aca="false">IF($E447=U$3,1,0)</f>
        <v>0</v>
      </c>
    </row>
    <row r="448" customFormat="false" ht="13" hidden="true" customHeight="false" outlineLevel="0" collapsed="false">
      <c r="B448" s="2" t="n">
        <f aca="true">INT(RAND()*6)+1</f>
        <v>4</v>
      </c>
      <c r="C448" s="2" t="n">
        <f aca="true">INT(RAND()*6)+1</f>
        <v>3</v>
      </c>
      <c r="D448" s="2" t="n">
        <f aca="true">INT(RAND()*6)+1</f>
        <v>1</v>
      </c>
      <c r="E448" s="2" t="n">
        <f aca="false">SUM(B448:D448)</f>
        <v>8</v>
      </c>
      <c r="F448" s="2" t="n">
        <f aca="false">IF($E448=F$3,1,0)</f>
        <v>0</v>
      </c>
      <c r="G448" s="2" t="n">
        <f aca="false">IF($E448=G$3,1,0)</f>
        <v>0</v>
      </c>
      <c r="H448" s="2" t="n">
        <f aca="false">IF($E448=H$3,1,0)</f>
        <v>0</v>
      </c>
      <c r="I448" s="2" t="n">
        <f aca="false">IF($E448=I$3,1,0)</f>
        <v>0</v>
      </c>
      <c r="J448" s="2" t="n">
        <f aca="false">IF($E448=J$3,1,0)</f>
        <v>0</v>
      </c>
      <c r="K448" s="2" t="n">
        <f aca="false">IF($E448=K$3,1,0)</f>
        <v>1</v>
      </c>
      <c r="L448" s="2" t="n">
        <f aca="false">IF($E448=L$3,1,0)</f>
        <v>0</v>
      </c>
      <c r="M448" s="2" t="n">
        <f aca="false">IF($E448=M$3,1,0)</f>
        <v>0</v>
      </c>
      <c r="N448" s="2" t="n">
        <f aca="false">IF($E448=N$3,1,0)</f>
        <v>0</v>
      </c>
      <c r="O448" s="2" t="n">
        <f aca="false">IF($E448=O$3,1,0)</f>
        <v>0</v>
      </c>
      <c r="P448" s="2" t="n">
        <f aca="false">IF($E448=P$3,1,0)</f>
        <v>0</v>
      </c>
      <c r="Q448" s="2" t="n">
        <f aca="false">IF($E448=Q$3,1,0)</f>
        <v>0</v>
      </c>
      <c r="R448" s="2" t="n">
        <f aca="false">IF($E448=R$3,1,0)</f>
        <v>0</v>
      </c>
      <c r="S448" s="2" t="n">
        <f aca="false">IF($E448=S$3,1,0)</f>
        <v>0</v>
      </c>
      <c r="T448" s="2" t="n">
        <f aca="false">IF($E448=T$3,1,0)</f>
        <v>0</v>
      </c>
      <c r="U448" s="2" t="n">
        <f aca="false">IF($E448=U$3,1,0)</f>
        <v>0</v>
      </c>
    </row>
    <row r="449" customFormat="false" ht="13" hidden="true" customHeight="false" outlineLevel="0" collapsed="false">
      <c r="B449" s="2" t="n">
        <f aca="true">INT(RAND()*6)+1</f>
        <v>5</v>
      </c>
      <c r="C449" s="2" t="n">
        <f aca="true">INT(RAND()*6)+1</f>
        <v>3</v>
      </c>
      <c r="D449" s="2" t="n">
        <f aca="true">INT(RAND()*6)+1</f>
        <v>5</v>
      </c>
      <c r="E449" s="2" t="n">
        <f aca="false">SUM(B449:D449)</f>
        <v>13</v>
      </c>
      <c r="F449" s="2" t="n">
        <f aca="false">IF($E449=F$3,1,0)</f>
        <v>0</v>
      </c>
      <c r="G449" s="2" t="n">
        <f aca="false">IF($E449=G$3,1,0)</f>
        <v>0</v>
      </c>
      <c r="H449" s="2" t="n">
        <f aca="false">IF($E449=H$3,1,0)</f>
        <v>0</v>
      </c>
      <c r="I449" s="2" t="n">
        <f aca="false">IF($E449=I$3,1,0)</f>
        <v>0</v>
      </c>
      <c r="J449" s="2" t="n">
        <f aca="false">IF($E449=J$3,1,0)</f>
        <v>0</v>
      </c>
      <c r="K449" s="2" t="n">
        <f aca="false">IF($E449=K$3,1,0)</f>
        <v>0</v>
      </c>
      <c r="L449" s="2" t="n">
        <f aca="false">IF($E449=L$3,1,0)</f>
        <v>0</v>
      </c>
      <c r="M449" s="2" t="n">
        <f aca="false">IF($E449=M$3,1,0)</f>
        <v>0</v>
      </c>
      <c r="N449" s="2" t="n">
        <f aca="false">IF($E449=N$3,1,0)</f>
        <v>0</v>
      </c>
      <c r="O449" s="2" t="n">
        <f aca="false">IF($E449=O$3,1,0)</f>
        <v>0</v>
      </c>
      <c r="P449" s="2" t="n">
        <f aca="false">IF($E449=P$3,1,0)</f>
        <v>1</v>
      </c>
      <c r="Q449" s="2" t="n">
        <f aca="false">IF($E449=Q$3,1,0)</f>
        <v>0</v>
      </c>
      <c r="R449" s="2" t="n">
        <f aca="false">IF($E449=R$3,1,0)</f>
        <v>0</v>
      </c>
      <c r="S449" s="2" t="n">
        <f aca="false">IF($E449=S$3,1,0)</f>
        <v>0</v>
      </c>
      <c r="T449" s="2" t="n">
        <f aca="false">IF($E449=T$3,1,0)</f>
        <v>0</v>
      </c>
      <c r="U449" s="2" t="n">
        <f aca="false">IF($E449=U$3,1,0)</f>
        <v>0</v>
      </c>
    </row>
    <row r="450" customFormat="false" ht="13" hidden="true" customHeight="false" outlineLevel="0" collapsed="false">
      <c r="B450" s="2" t="n">
        <f aca="true">INT(RAND()*6)+1</f>
        <v>4</v>
      </c>
      <c r="C450" s="2" t="n">
        <f aca="true">INT(RAND()*6)+1</f>
        <v>4</v>
      </c>
      <c r="D450" s="2" t="n">
        <f aca="true">INT(RAND()*6)+1</f>
        <v>3</v>
      </c>
      <c r="E450" s="2" t="n">
        <f aca="false">SUM(B450:D450)</f>
        <v>11</v>
      </c>
      <c r="F450" s="2" t="n">
        <f aca="false">IF($E450=F$3,1,0)</f>
        <v>0</v>
      </c>
      <c r="G450" s="2" t="n">
        <f aca="false">IF($E450=G$3,1,0)</f>
        <v>0</v>
      </c>
      <c r="H450" s="2" t="n">
        <f aca="false">IF($E450=H$3,1,0)</f>
        <v>0</v>
      </c>
      <c r="I450" s="2" t="n">
        <f aca="false">IF($E450=I$3,1,0)</f>
        <v>0</v>
      </c>
      <c r="J450" s="2" t="n">
        <f aca="false">IF($E450=J$3,1,0)</f>
        <v>0</v>
      </c>
      <c r="K450" s="2" t="n">
        <f aca="false">IF($E450=K$3,1,0)</f>
        <v>0</v>
      </c>
      <c r="L450" s="2" t="n">
        <f aca="false">IF($E450=L$3,1,0)</f>
        <v>0</v>
      </c>
      <c r="M450" s="2" t="n">
        <f aca="false">IF($E450=M$3,1,0)</f>
        <v>0</v>
      </c>
      <c r="N450" s="2" t="n">
        <f aca="false">IF($E450=N$3,1,0)</f>
        <v>1</v>
      </c>
      <c r="O450" s="2" t="n">
        <f aca="false">IF($E450=O$3,1,0)</f>
        <v>0</v>
      </c>
      <c r="P450" s="2" t="n">
        <f aca="false">IF($E450=P$3,1,0)</f>
        <v>0</v>
      </c>
      <c r="Q450" s="2" t="n">
        <f aca="false">IF($E450=Q$3,1,0)</f>
        <v>0</v>
      </c>
      <c r="R450" s="2" t="n">
        <f aca="false">IF($E450=R$3,1,0)</f>
        <v>0</v>
      </c>
      <c r="S450" s="2" t="n">
        <f aca="false">IF($E450=S$3,1,0)</f>
        <v>0</v>
      </c>
      <c r="T450" s="2" t="n">
        <f aca="false">IF($E450=T$3,1,0)</f>
        <v>0</v>
      </c>
      <c r="U450" s="2" t="n">
        <f aca="false">IF($E450=U$3,1,0)</f>
        <v>0</v>
      </c>
    </row>
    <row r="451" customFormat="false" ht="13" hidden="true" customHeight="false" outlineLevel="0" collapsed="false">
      <c r="B451" s="2" t="n">
        <f aca="true">INT(RAND()*6)+1</f>
        <v>5</v>
      </c>
      <c r="C451" s="2" t="n">
        <f aca="true">INT(RAND()*6)+1</f>
        <v>6</v>
      </c>
      <c r="D451" s="2" t="n">
        <f aca="true">INT(RAND()*6)+1</f>
        <v>3</v>
      </c>
      <c r="E451" s="2" t="n">
        <f aca="false">SUM(B451:D451)</f>
        <v>14</v>
      </c>
      <c r="F451" s="2" t="n">
        <f aca="false">IF($E451=F$3,1,0)</f>
        <v>0</v>
      </c>
      <c r="G451" s="2" t="n">
        <f aca="false">IF($E451=G$3,1,0)</f>
        <v>0</v>
      </c>
      <c r="H451" s="2" t="n">
        <f aca="false">IF($E451=H$3,1,0)</f>
        <v>0</v>
      </c>
      <c r="I451" s="2" t="n">
        <f aca="false">IF($E451=I$3,1,0)</f>
        <v>0</v>
      </c>
      <c r="J451" s="2" t="n">
        <f aca="false">IF($E451=J$3,1,0)</f>
        <v>0</v>
      </c>
      <c r="K451" s="2" t="n">
        <f aca="false">IF($E451=K$3,1,0)</f>
        <v>0</v>
      </c>
      <c r="L451" s="2" t="n">
        <f aca="false">IF($E451=L$3,1,0)</f>
        <v>0</v>
      </c>
      <c r="M451" s="2" t="n">
        <f aca="false">IF($E451=M$3,1,0)</f>
        <v>0</v>
      </c>
      <c r="N451" s="2" t="n">
        <f aca="false">IF($E451=N$3,1,0)</f>
        <v>0</v>
      </c>
      <c r="O451" s="2" t="n">
        <f aca="false">IF($E451=O$3,1,0)</f>
        <v>0</v>
      </c>
      <c r="P451" s="2" t="n">
        <f aca="false">IF($E451=P$3,1,0)</f>
        <v>0</v>
      </c>
      <c r="Q451" s="2" t="n">
        <f aca="false">IF($E451=Q$3,1,0)</f>
        <v>1</v>
      </c>
      <c r="R451" s="2" t="n">
        <f aca="false">IF($E451=R$3,1,0)</f>
        <v>0</v>
      </c>
      <c r="S451" s="2" t="n">
        <f aca="false">IF($E451=S$3,1,0)</f>
        <v>0</v>
      </c>
      <c r="T451" s="2" t="n">
        <f aca="false">IF($E451=T$3,1,0)</f>
        <v>0</v>
      </c>
      <c r="U451" s="2" t="n">
        <f aca="false">IF($E451=U$3,1,0)</f>
        <v>0</v>
      </c>
    </row>
    <row r="452" customFormat="false" ht="13" hidden="true" customHeight="false" outlineLevel="0" collapsed="false">
      <c r="B452" s="2" t="n">
        <f aca="true">INT(RAND()*6)+1</f>
        <v>5</v>
      </c>
      <c r="C452" s="2" t="n">
        <f aca="true">INT(RAND()*6)+1</f>
        <v>3</v>
      </c>
      <c r="D452" s="2" t="n">
        <f aca="true">INT(RAND()*6)+1</f>
        <v>1</v>
      </c>
      <c r="E452" s="2" t="n">
        <f aca="false">SUM(B452:D452)</f>
        <v>9</v>
      </c>
      <c r="F452" s="2" t="n">
        <f aca="false">IF($E452=F$3,1,0)</f>
        <v>0</v>
      </c>
      <c r="G452" s="2" t="n">
        <f aca="false">IF($E452=G$3,1,0)</f>
        <v>0</v>
      </c>
      <c r="H452" s="2" t="n">
        <f aca="false">IF($E452=H$3,1,0)</f>
        <v>0</v>
      </c>
      <c r="I452" s="2" t="n">
        <f aca="false">IF($E452=I$3,1,0)</f>
        <v>0</v>
      </c>
      <c r="J452" s="2" t="n">
        <f aca="false">IF($E452=J$3,1,0)</f>
        <v>0</v>
      </c>
      <c r="K452" s="2" t="n">
        <f aca="false">IF($E452=K$3,1,0)</f>
        <v>0</v>
      </c>
      <c r="L452" s="2" t="n">
        <f aca="false">IF($E452=L$3,1,0)</f>
        <v>1</v>
      </c>
      <c r="M452" s="2" t="n">
        <f aca="false">IF($E452=M$3,1,0)</f>
        <v>0</v>
      </c>
      <c r="N452" s="2" t="n">
        <f aca="false">IF($E452=N$3,1,0)</f>
        <v>0</v>
      </c>
      <c r="O452" s="2" t="n">
        <f aca="false">IF($E452=O$3,1,0)</f>
        <v>0</v>
      </c>
      <c r="P452" s="2" t="n">
        <f aca="false">IF($E452=P$3,1,0)</f>
        <v>0</v>
      </c>
      <c r="Q452" s="2" t="n">
        <f aca="false">IF($E452=Q$3,1,0)</f>
        <v>0</v>
      </c>
      <c r="R452" s="2" t="n">
        <f aca="false">IF($E452=R$3,1,0)</f>
        <v>0</v>
      </c>
      <c r="S452" s="2" t="n">
        <f aca="false">IF($E452=S$3,1,0)</f>
        <v>0</v>
      </c>
      <c r="T452" s="2" t="n">
        <f aca="false">IF($E452=T$3,1,0)</f>
        <v>0</v>
      </c>
      <c r="U452" s="2" t="n">
        <f aca="false">IF($E452=U$3,1,0)</f>
        <v>0</v>
      </c>
    </row>
    <row r="453" customFormat="false" ht="13" hidden="true" customHeight="false" outlineLevel="0" collapsed="false">
      <c r="B453" s="2" t="n">
        <f aca="true">INT(RAND()*6)+1</f>
        <v>6</v>
      </c>
      <c r="C453" s="2" t="n">
        <f aca="true">INT(RAND()*6)+1</f>
        <v>2</v>
      </c>
      <c r="D453" s="2" t="n">
        <f aca="true">INT(RAND()*6)+1</f>
        <v>2</v>
      </c>
      <c r="E453" s="2" t="n">
        <f aca="false">SUM(B453:D453)</f>
        <v>10</v>
      </c>
      <c r="F453" s="2" t="n">
        <f aca="false">IF($E453=F$3,1,0)</f>
        <v>0</v>
      </c>
      <c r="G453" s="2" t="n">
        <f aca="false">IF($E453=G$3,1,0)</f>
        <v>0</v>
      </c>
      <c r="H453" s="2" t="n">
        <f aca="false">IF($E453=H$3,1,0)</f>
        <v>0</v>
      </c>
      <c r="I453" s="2" t="n">
        <f aca="false">IF($E453=I$3,1,0)</f>
        <v>0</v>
      </c>
      <c r="J453" s="2" t="n">
        <f aca="false">IF($E453=J$3,1,0)</f>
        <v>0</v>
      </c>
      <c r="K453" s="2" t="n">
        <f aca="false">IF($E453=K$3,1,0)</f>
        <v>0</v>
      </c>
      <c r="L453" s="2" t="n">
        <f aca="false">IF($E453=L$3,1,0)</f>
        <v>0</v>
      </c>
      <c r="M453" s="2" t="n">
        <f aca="false">IF($E453=M$3,1,0)</f>
        <v>1</v>
      </c>
      <c r="N453" s="2" t="n">
        <f aca="false">IF($E453=N$3,1,0)</f>
        <v>0</v>
      </c>
      <c r="O453" s="2" t="n">
        <f aca="false">IF($E453=O$3,1,0)</f>
        <v>0</v>
      </c>
      <c r="P453" s="2" t="n">
        <f aca="false">IF($E453=P$3,1,0)</f>
        <v>0</v>
      </c>
      <c r="Q453" s="2" t="n">
        <f aca="false">IF($E453=Q$3,1,0)</f>
        <v>0</v>
      </c>
      <c r="R453" s="2" t="n">
        <f aca="false">IF($E453=R$3,1,0)</f>
        <v>0</v>
      </c>
      <c r="S453" s="2" t="n">
        <f aca="false">IF($E453=S$3,1,0)</f>
        <v>0</v>
      </c>
      <c r="T453" s="2" t="n">
        <f aca="false">IF($E453=T$3,1,0)</f>
        <v>0</v>
      </c>
      <c r="U453" s="2" t="n">
        <f aca="false">IF($E453=U$3,1,0)</f>
        <v>0</v>
      </c>
    </row>
    <row r="454" customFormat="false" ht="13" hidden="true" customHeight="false" outlineLevel="0" collapsed="false">
      <c r="B454" s="2" t="n">
        <f aca="true">INT(RAND()*6)+1</f>
        <v>6</v>
      </c>
      <c r="C454" s="2" t="n">
        <f aca="true">INT(RAND()*6)+1</f>
        <v>5</v>
      </c>
      <c r="D454" s="2" t="n">
        <f aca="true">INT(RAND()*6)+1</f>
        <v>1</v>
      </c>
      <c r="E454" s="2" t="n">
        <f aca="false">SUM(B454:D454)</f>
        <v>12</v>
      </c>
      <c r="F454" s="2" t="n">
        <f aca="false">IF($E454=F$3,1,0)</f>
        <v>0</v>
      </c>
      <c r="G454" s="2" t="n">
        <f aca="false">IF($E454=G$3,1,0)</f>
        <v>0</v>
      </c>
      <c r="H454" s="2" t="n">
        <f aca="false">IF($E454=H$3,1,0)</f>
        <v>0</v>
      </c>
      <c r="I454" s="2" t="n">
        <f aca="false">IF($E454=I$3,1,0)</f>
        <v>0</v>
      </c>
      <c r="J454" s="2" t="n">
        <f aca="false">IF($E454=J$3,1,0)</f>
        <v>0</v>
      </c>
      <c r="K454" s="2" t="n">
        <f aca="false">IF($E454=K$3,1,0)</f>
        <v>0</v>
      </c>
      <c r="L454" s="2" t="n">
        <f aca="false">IF($E454=L$3,1,0)</f>
        <v>0</v>
      </c>
      <c r="M454" s="2" t="n">
        <f aca="false">IF($E454=M$3,1,0)</f>
        <v>0</v>
      </c>
      <c r="N454" s="2" t="n">
        <f aca="false">IF($E454=N$3,1,0)</f>
        <v>0</v>
      </c>
      <c r="O454" s="2" t="n">
        <f aca="false">IF($E454=O$3,1,0)</f>
        <v>1</v>
      </c>
      <c r="P454" s="2" t="n">
        <f aca="false">IF($E454=P$3,1,0)</f>
        <v>0</v>
      </c>
      <c r="Q454" s="2" t="n">
        <f aca="false">IF($E454=Q$3,1,0)</f>
        <v>0</v>
      </c>
      <c r="R454" s="2" t="n">
        <f aca="false">IF($E454=R$3,1,0)</f>
        <v>0</v>
      </c>
      <c r="S454" s="2" t="n">
        <f aca="false">IF($E454=S$3,1,0)</f>
        <v>0</v>
      </c>
      <c r="T454" s="2" t="n">
        <f aca="false">IF($E454=T$3,1,0)</f>
        <v>0</v>
      </c>
      <c r="U454" s="2" t="n">
        <f aca="false">IF($E454=U$3,1,0)</f>
        <v>0</v>
      </c>
    </row>
    <row r="455" customFormat="false" ht="13" hidden="true" customHeight="false" outlineLevel="0" collapsed="false">
      <c r="B455" s="2" t="n">
        <f aca="true">INT(RAND()*6)+1</f>
        <v>3</v>
      </c>
      <c r="C455" s="2" t="n">
        <f aca="true">INT(RAND()*6)+1</f>
        <v>6</v>
      </c>
      <c r="D455" s="2" t="n">
        <f aca="true">INT(RAND()*6)+1</f>
        <v>5</v>
      </c>
      <c r="E455" s="2" t="n">
        <f aca="false">SUM(B455:D455)</f>
        <v>14</v>
      </c>
      <c r="F455" s="2" t="n">
        <f aca="false">IF($E455=F$3,1,0)</f>
        <v>0</v>
      </c>
      <c r="G455" s="2" t="n">
        <f aca="false">IF($E455=G$3,1,0)</f>
        <v>0</v>
      </c>
      <c r="H455" s="2" t="n">
        <f aca="false">IF($E455=H$3,1,0)</f>
        <v>0</v>
      </c>
      <c r="I455" s="2" t="n">
        <f aca="false">IF($E455=I$3,1,0)</f>
        <v>0</v>
      </c>
      <c r="J455" s="2" t="n">
        <f aca="false">IF($E455=J$3,1,0)</f>
        <v>0</v>
      </c>
      <c r="K455" s="2" t="n">
        <f aca="false">IF($E455=K$3,1,0)</f>
        <v>0</v>
      </c>
      <c r="L455" s="2" t="n">
        <f aca="false">IF($E455=L$3,1,0)</f>
        <v>0</v>
      </c>
      <c r="M455" s="2" t="n">
        <f aca="false">IF($E455=M$3,1,0)</f>
        <v>0</v>
      </c>
      <c r="N455" s="2" t="n">
        <f aca="false">IF($E455=N$3,1,0)</f>
        <v>0</v>
      </c>
      <c r="O455" s="2" t="n">
        <f aca="false">IF($E455=O$3,1,0)</f>
        <v>0</v>
      </c>
      <c r="P455" s="2" t="n">
        <f aca="false">IF($E455=P$3,1,0)</f>
        <v>0</v>
      </c>
      <c r="Q455" s="2" t="n">
        <f aca="false">IF($E455=Q$3,1,0)</f>
        <v>1</v>
      </c>
      <c r="R455" s="2" t="n">
        <f aca="false">IF($E455=R$3,1,0)</f>
        <v>0</v>
      </c>
      <c r="S455" s="2" t="n">
        <f aca="false">IF($E455=S$3,1,0)</f>
        <v>0</v>
      </c>
      <c r="T455" s="2" t="n">
        <f aca="false">IF($E455=T$3,1,0)</f>
        <v>0</v>
      </c>
      <c r="U455" s="2" t="n">
        <f aca="false">IF($E455=U$3,1,0)</f>
        <v>0</v>
      </c>
    </row>
    <row r="456" customFormat="false" ht="13" hidden="true" customHeight="false" outlineLevel="0" collapsed="false">
      <c r="B456" s="2" t="n">
        <f aca="true">INT(RAND()*6)+1</f>
        <v>2</v>
      </c>
      <c r="C456" s="2" t="n">
        <f aca="true">INT(RAND()*6)+1</f>
        <v>6</v>
      </c>
      <c r="D456" s="2" t="n">
        <f aca="true">INT(RAND()*6)+1</f>
        <v>2</v>
      </c>
      <c r="E456" s="2" t="n">
        <f aca="false">SUM(B456:D456)</f>
        <v>10</v>
      </c>
      <c r="F456" s="2" t="n">
        <f aca="false">IF($E456=F$3,1,0)</f>
        <v>0</v>
      </c>
      <c r="G456" s="2" t="n">
        <f aca="false">IF($E456=G$3,1,0)</f>
        <v>0</v>
      </c>
      <c r="H456" s="2" t="n">
        <f aca="false">IF($E456=H$3,1,0)</f>
        <v>0</v>
      </c>
      <c r="I456" s="2" t="n">
        <f aca="false">IF($E456=I$3,1,0)</f>
        <v>0</v>
      </c>
      <c r="J456" s="2" t="n">
        <f aca="false">IF($E456=J$3,1,0)</f>
        <v>0</v>
      </c>
      <c r="K456" s="2" t="n">
        <f aca="false">IF($E456=K$3,1,0)</f>
        <v>0</v>
      </c>
      <c r="L456" s="2" t="n">
        <f aca="false">IF($E456=L$3,1,0)</f>
        <v>0</v>
      </c>
      <c r="M456" s="2" t="n">
        <f aca="false">IF($E456=M$3,1,0)</f>
        <v>1</v>
      </c>
      <c r="N456" s="2" t="n">
        <f aca="false">IF($E456=N$3,1,0)</f>
        <v>0</v>
      </c>
      <c r="O456" s="2" t="n">
        <f aca="false">IF($E456=O$3,1,0)</f>
        <v>0</v>
      </c>
      <c r="P456" s="2" t="n">
        <f aca="false">IF($E456=P$3,1,0)</f>
        <v>0</v>
      </c>
      <c r="Q456" s="2" t="n">
        <f aca="false">IF($E456=Q$3,1,0)</f>
        <v>0</v>
      </c>
      <c r="R456" s="2" t="n">
        <f aca="false">IF($E456=R$3,1,0)</f>
        <v>0</v>
      </c>
      <c r="S456" s="2" t="n">
        <f aca="false">IF($E456=S$3,1,0)</f>
        <v>0</v>
      </c>
      <c r="T456" s="2" t="n">
        <f aca="false">IF($E456=T$3,1,0)</f>
        <v>0</v>
      </c>
      <c r="U456" s="2" t="n">
        <f aca="false">IF($E456=U$3,1,0)</f>
        <v>0</v>
      </c>
    </row>
    <row r="457" customFormat="false" ht="13" hidden="true" customHeight="false" outlineLevel="0" collapsed="false">
      <c r="B457" s="2" t="n">
        <f aca="true">INT(RAND()*6)+1</f>
        <v>2</v>
      </c>
      <c r="C457" s="2" t="n">
        <f aca="true">INT(RAND()*6)+1</f>
        <v>5</v>
      </c>
      <c r="D457" s="2" t="n">
        <f aca="true">INT(RAND()*6)+1</f>
        <v>1</v>
      </c>
      <c r="E457" s="2" t="n">
        <f aca="false">SUM(B457:D457)</f>
        <v>8</v>
      </c>
      <c r="F457" s="2" t="n">
        <f aca="false">IF($E457=F$3,1,0)</f>
        <v>0</v>
      </c>
      <c r="G457" s="2" t="n">
        <f aca="false">IF($E457=G$3,1,0)</f>
        <v>0</v>
      </c>
      <c r="H457" s="2" t="n">
        <f aca="false">IF($E457=H$3,1,0)</f>
        <v>0</v>
      </c>
      <c r="I457" s="2" t="n">
        <f aca="false">IF($E457=I$3,1,0)</f>
        <v>0</v>
      </c>
      <c r="J457" s="2" t="n">
        <f aca="false">IF($E457=J$3,1,0)</f>
        <v>0</v>
      </c>
      <c r="K457" s="2" t="n">
        <f aca="false">IF($E457=K$3,1,0)</f>
        <v>1</v>
      </c>
      <c r="L457" s="2" t="n">
        <f aca="false">IF($E457=L$3,1,0)</f>
        <v>0</v>
      </c>
      <c r="M457" s="2" t="n">
        <f aca="false">IF($E457=M$3,1,0)</f>
        <v>0</v>
      </c>
      <c r="N457" s="2" t="n">
        <f aca="false">IF($E457=N$3,1,0)</f>
        <v>0</v>
      </c>
      <c r="O457" s="2" t="n">
        <f aca="false">IF($E457=O$3,1,0)</f>
        <v>0</v>
      </c>
      <c r="P457" s="2" t="n">
        <f aca="false">IF($E457=P$3,1,0)</f>
        <v>0</v>
      </c>
      <c r="Q457" s="2" t="n">
        <f aca="false">IF($E457=Q$3,1,0)</f>
        <v>0</v>
      </c>
      <c r="R457" s="2" t="n">
        <f aca="false">IF($E457=R$3,1,0)</f>
        <v>0</v>
      </c>
      <c r="S457" s="2" t="n">
        <f aca="false">IF($E457=S$3,1,0)</f>
        <v>0</v>
      </c>
      <c r="T457" s="2" t="n">
        <f aca="false">IF($E457=T$3,1,0)</f>
        <v>0</v>
      </c>
      <c r="U457" s="2" t="n">
        <f aca="false">IF($E457=U$3,1,0)</f>
        <v>0</v>
      </c>
    </row>
    <row r="458" customFormat="false" ht="13" hidden="true" customHeight="false" outlineLevel="0" collapsed="false">
      <c r="B458" s="2" t="n">
        <f aca="true">INT(RAND()*6)+1</f>
        <v>2</v>
      </c>
      <c r="C458" s="2" t="n">
        <f aca="true">INT(RAND()*6)+1</f>
        <v>5</v>
      </c>
      <c r="D458" s="2" t="n">
        <f aca="true">INT(RAND()*6)+1</f>
        <v>5</v>
      </c>
      <c r="E458" s="2" t="n">
        <f aca="false">SUM(B458:D458)</f>
        <v>12</v>
      </c>
      <c r="F458" s="2" t="n">
        <f aca="false">IF($E458=F$3,1,0)</f>
        <v>0</v>
      </c>
      <c r="G458" s="2" t="n">
        <f aca="false">IF($E458=G$3,1,0)</f>
        <v>0</v>
      </c>
      <c r="H458" s="2" t="n">
        <f aca="false">IF($E458=H$3,1,0)</f>
        <v>0</v>
      </c>
      <c r="I458" s="2" t="n">
        <f aca="false">IF($E458=I$3,1,0)</f>
        <v>0</v>
      </c>
      <c r="J458" s="2" t="n">
        <f aca="false">IF($E458=J$3,1,0)</f>
        <v>0</v>
      </c>
      <c r="K458" s="2" t="n">
        <f aca="false">IF($E458=K$3,1,0)</f>
        <v>0</v>
      </c>
      <c r="L458" s="2" t="n">
        <f aca="false">IF($E458=L$3,1,0)</f>
        <v>0</v>
      </c>
      <c r="M458" s="2" t="n">
        <f aca="false">IF($E458=M$3,1,0)</f>
        <v>0</v>
      </c>
      <c r="N458" s="2" t="n">
        <f aca="false">IF($E458=N$3,1,0)</f>
        <v>0</v>
      </c>
      <c r="O458" s="2" t="n">
        <f aca="false">IF($E458=O$3,1,0)</f>
        <v>1</v>
      </c>
      <c r="P458" s="2" t="n">
        <f aca="false">IF($E458=P$3,1,0)</f>
        <v>0</v>
      </c>
      <c r="Q458" s="2" t="n">
        <f aca="false">IF($E458=Q$3,1,0)</f>
        <v>0</v>
      </c>
      <c r="R458" s="2" t="n">
        <f aca="false">IF($E458=R$3,1,0)</f>
        <v>0</v>
      </c>
      <c r="S458" s="2" t="n">
        <f aca="false">IF($E458=S$3,1,0)</f>
        <v>0</v>
      </c>
      <c r="T458" s="2" t="n">
        <f aca="false">IF($E458=T$3,1,0)</f>
        <v>0</v>
      </c>
      <c r="U458" s="2" t="n">
        <f aca="false">IF($E458=U$3,1,0)</f>
        <v>0</v>
      </c>
    </row>
    <row r="459" customFormat="false" ht="13" hidden="true" customHeight="false" outlineLevel="0" collapsed="false">
      <c r="B459" s="2" t="n">
        <f aca="true">INT(RAND()*6)+1</f>
        <v>3</v>
      </c>
      <c r="C459" s="2" t="n">
        <f aca="true">INT(RAND()*6)+1</f>
        <v>4</v>
      </c>
      <c r="D459" s="2" t="n">
        <f aca="true">INT(RAND()*6)+1</f>
        <v>2</v>
      </c>
      <c r="E459" s="2" t="n">
        <f aca="false">SUM(B459:D459)</f>
        <v>9</v>
      </c>
      <c r="F459" s="2" t="n">
        <f aca="false">IF($E459=F$3,1,0)</f>
        <v>0</v>
      </c>
      <c r="G459" s="2" t="n">
        <f aca="false">IF($E459=G$3,1,0)</f>
        <v>0</v>
      </c>
      <c r="H459" s="2" t="n">
        <f aca="false">IF($E459=H$3,1,0)</f>
        <v>0</v>
      </c>
      <c r="I459" s="2" t="n">
        <f aca="false">IF($E459=I$3,1,0)</f>
        <v>0</v>
      </c>
      <c r="J459" s="2" t="n">
        <f aca="false">IF($E459=J$3,1,0)</f>
        <v>0</v>
      </c>
      <c r="K459" s="2" t="n">
        <f aca="false">IF($E459=K$3,1,0)</f>
        <v>0</v>
      </c>
      <c r="L459" s="2" t="n">
        <f aca="false">IF($E459=L$3,1,0)</f>
        <v>1</v>
      </c>
      <c r="M459" s="2" t="n">
        <f aca="false">IF($E459=M$3,1,0)</f>
        <v>0</v>
      </c>
      <c r="N459" s="2" t="n">
        <f aca="false">IF($E459=N$3,1,0)</f>
        <v>0</v>
      </c>
      <c r="O459" s="2" t="n">
        <f aca="false">IF($E459=O$3,1,0)</f>
        <v>0</v>
      </c>
      <c r="P459" s="2" t="n">
        <f aca="false">IF($E459=P$3,1,0)</f>
        <v>0</v>
      </c>
      <c r="Q459" s="2" t="n">
        <f aca="false">IF($E459=Q$3,1,0)</f>
        <v>0</v>
      </c>
      <c r="R459" s="2" t="n">
        <f aca="false">IF($E459=R$3,1,0)</f>
        <v>0</v>
      </c>
      <c r="S459" s="2" t="n">
        <f aca="false">IF($E459=S$3,1,0)</f>
        <v>0</v>
      </c>
      <c r="T459" s="2" t="n">
        <f aca="false">IF($E459=T$3,1,0)</f>
        <v>0</v>
      </c>
      <c r="U459" s="2" t="n">
        <f aca="false">IF($E459=U$3,1,0)</f>
        <v>0</v>
      </c>
    </row>
    <row r="460" customFormat="false" ht="13" hidden="true" customHeight="false" outlineLevel="0" collapsed="false">
      <c r="B460" s="2" t="n">
        <f aca="true">INT(RAND()*6)+1</f>
        <v>6</v>
      </c>
      <c r="C460" s="2" t="n">
        <f aca="true">INT(RAND()*6)+1</f>
        <v>3</v>
      </c>
      <c r="D460" s="2" t="n">
        <f aca="true">INT(RAND()*6)+1</f>
        <v>1</v>
      </c>
      <c r="E460" s="2" t="n">
        <f aca="false">SUM(B460:D460)</f>
        <v>10</v>
      </c>
      <c r="F460" s="2" t="n">
        <f aca="false">IF($E460=F$3,1,0)</f>
        <v>0</v>
      </c>
      <c r="G460" s="2" t="n">
        <f aca="false">IF($E460=G$3,1,0)</f>
        <v>0</v>
      </c>
      <c r="H460" s="2" t="n">
        <f aca="false">IF($E460=H$3,1,0)</f>
        <v>0</v>
      </c>
      <c r="I460" s="2" t="n">
        <f aca="false">IF($E460=I$3,1,0)</f>
        <v>0</v>
      </c>
      <c r="J460" s="2" t="n">
        <f aca="false">IF($E460=J$3,1,0)</f>
        <v>0</v>
      </c>
      <c r="K460" s="2" t="n">
        <f aca="false">IF($E460=K$3,1,0)</f>
        <v>0</v>
      </c>
      <c r="L460" s="2" t="n">
        <f aca="false">IF($E460=L$3,1,0)</f>
        <v>0</v>
      </c>
      <c r="M460" s="2" t="n">
        <f aca="false">IF($E460=M$3,1,0)</f>
        <v>1</v>
      </c>
      <c r="N460" s="2" t="n">
        <f aca="false">IF($E460=N$3,1,0)</f>
        <v>0</v>
      </c>
      <c r="O460" s="2" t="n">
        <f aca="false">IF($E460=O$3,1,0)</f>
        <v>0</v>
      </c>
      <c r="P460" s="2" t="n">
        <f aca="false">IF($E460=P$3,1,0)</f>
        <v>0</v>
      </c>
      <c r="Q460" s="2" t="n">
        <f aca="false">IF($E460=Q$3,1,0)</f>
        <v>0</v>
      </c>
      <c r="R460" s="2" t="n">
        <f aca="false">IF($E460=R$3,1,0)</f>
        <v>0</v>
      </c>
      <c r="S460" s="2" t="n">
        <f aca="false">IF($E460=S$3,1,0)</f>
        <v>0</v>
      </c>
      <c r="T460" s="2" t="n">
        <f aca="false">IF($E460=T$3,1,0)</f>
        <v>0</v>
      </c>
      <c r="U460" s="2" t="n">
        <f aca="false">IF($E460=U$3,1,0)</f>
        <v>0</v>
      </c>
    </row>
    <row r="461" customFormat="false" ht="13" hidden="true" customHeight="false" outlineLevel="0" collapsed="false">
      <c r="B461" s="2" t="n">
        <f aca="true">INT(RAND()*6)+1</f>
        <v>4</v>
      </c>
      <c r="C461" s="2" t="n">
        <f aca="true">INT(RAND()*6)+1</f>
        <v>6</v>
      </c>
      <c r="D461" s="2" t="n">
        <f aca="true">INT(RAND()*6)+1</f>
        <v>6</v>
      </c>
      <c r="E461" s="2" t="n">
        <f aca="false">SUM(B461:D461)</f>
        <v>16</v>
      </c>
      <c r="F461" s="2" t="n">
        <f aca="false">IF($E461=F$3,1,0)</f>
        <v>0</v>
      </c>
      <c r="G461" s="2" t="n">
        <f aca="false">IF($E461=G$3,1,0)</f>
        <v>0</v>
      </c>
      <c r="H461" s="2" t="n">
        <f aca="false">IF($E461=H$3,1,0)</f>
        <v>0</v>
      </c>
      <c r="I461" s="2" t="n">
        <f aca="false">IF($E461=I$3,1,0)</f>
        <v>0</v>
      </c>
      <c r="J461" s="2" t="n">
        <f aca="false">IF($E461=J$3,1,0)</f>
        <v>0</v>
      </c>
      <c r="K461" s="2" t="n">
        <f aca="false">IF($E461=K$3,1,0)</f>
        <v>0</v>
      </c>
      <c r="L461" s="2" t="n">
        <f aca="false">IF($E461=L$3,1,0)</f>
        <v>0</v>
      </c>
      <c r="M461" s="2" t="n">
        <f aca="false">IF($E461=M$3,1,0)</f>
        <v>0</v>
      </c>
      <c r="N461" s="2" t="n">
        <f aca="false">IF($E461=N$3,1,0)</f>
        <v>0</v>
      </c>
      <c r="O461" s="2" t="n">
        <f aca="false">IF($E461=O$3,1,0)</f>
        <v>0</v>
      </c>
      <c r="P461" s="2" t="n">
        <f aca="false">IF($E461=P$3,1,0)</f>
        <v>0</v>
      </c>
      <c r="Q461" s="2" t="n">
        <f aca="false">IF($E461=Q$3,1,0)</f>
        <v>0</v>
      </c>
      <c r="R461" s="2" t="n">
        <f aca="false">IF($E461=R$3,1,0)</f>
        <v>0</v>
      </c>
      <c r="S461" s="2" t="n">
        <f aca="false">IF($E461=S$3,1,0)</f>
        <v>1</v>
      </c>
      <c r="T461" s="2" t="n">
        <f aca="false">IF($E461=T$3,1,0)</f>
        <v>0</v>
      </c>
      <c r="U461" s="2" t="n">
        <f aca="false">IF($E461=U$3,1,0)</f>
        <v>0</v>
      </c>
    </row>
    <row r="462" customFormat="false" ht="13" hidden="true" customHeight="false" outlineLevel="0" collapsed="false">
      <c r="B462" s="2" t="n">
        <f aca="true">INT(RAND()*6)+1</f>
        <v>6</v>
      </c>
      <c r="C462" s="2" t="n">
        <f aca="true">INT(RAND()*6)+1</f>
        <v>2</v>
      </c>
      <c r="D462" s="2" t="n">
        <f aca="true">INT(RAND()*6)+1</f>
        <v>3</v>
      </c>
      <c r="E462" s="2" t="n">
        <f aca="false">SUM(B462:D462)</f>
        <v>11</v>
      </c>
      <c r="F462" s="2" t="n">
        <f aca="false">IF($E462=F$3,1,0)</f>
        <v>0</v>
      </c>
      <c r="G462" s="2" t="n">
        <f aca="false">IF($E462=G$3,1,0)</f>
        <v>0</v>
      </c>
      <c r="H462" s="2" t="n">
        <f aca="false">IF($E462=H$3,1,0)</f>
        <v>0</v>
      </c>
      <c r="I462" s="2" t="n">
        <f aca="false">IF($E462=I$3,1,0)</f>
        <v>0</v>
      </c>
      <c r="J462" s="2" t="n">
        <f aca="false">IF($E462=J$3,1,0)</f>
        <v>0</v>
      </c>
      <c r="K462" s="2" t="n">
        <f aca="false">IF($E462=K$3,1,0)</f>
        <v>0</v>
      </c>
      <c r="L462" s="2" t="n">
        <f aca="false">IF($E462=L$3,1,0)</f>
        <v>0</v>
      </c>
      <c r="M462" s="2" t="n">
        <f aca="false">IF($E462=M$3,1,0)</f>
        <v>0</v>
      </c>
      <c r="N462" s="2" t="n">
        <f aca="false">IF($E462=N$3,1,0)</f>
        <v>1</v>
      </c>
      <c r="O462" s="2" t="n">
        <f aca="false">IF($E462=O$3,1,0)</f>
        <v>0</v>
      </c>
      <c r="P462" s="2" t="n">
        <f aca="false">IF($E462=P$3,1,0)</f>
        <v>0</v>
      </c>
      <c r="Q462" s="2" t="n">
        <f aca="false">IF($E462=Q$3,1,0)</f>
        <v>0</v>
      </c>
      <c r="R462" s="2" t="n">
        <f aca="false">IF($E462=R$3,1,0)</f>
        <v>0</v>
      </c>
      <c r="S462" s="2" t="n">
        <f aca="false">IF($E462=S$3,1,0)</f>
        <v>0</v>
      </c>
      <c r="T462" s="2" t="n">
        <f aca="false">IF($E462=T$3,1,0)</f>
        <v>0</v>
      </c>
      <c r="U462" s="2" t="n">
        <f aca="false">IF($E462=U$3,1,0)</f>
        <v>0</v>
      </c>
    </row>
    <row r="463" customFormat="false" ht="13" hidden="true" customHeight="false" outlineLevel="0" collapsed="false">
      <c r="B463" s="2" t="n">
        <f aca="true">INT(RAND()*6)+1</f>
        <v>2</v>
      </c>
      <c r="C463" s="2" t="n">
        <f aca="true">INT(RAND()*6)+1</f>
        <v>4</v>
      </c>
      <c r="D463" s="2" t="n">
        <f aca="true">INT(RAND()*6)+1</f>
        <v>1</v>
      </c>
      <c r="E463" s="2" t="n">
        <f aca="false">SUM(B463:D463)</f>
        <v>7</v>
      </c>
      <c r="F463" s="2" t="n">
        <f aca="false">IF($E463=F$3,1,0)</f>
        <v>0</v>
      </c>
      <c r="G463" s="2" t="n">
        <f aca="false">IF($E463=G$3,1,0)</f>
        <v>0</v>
      </c>
      <c r="H463" s="2" t="n">
        <f aca="false">IF($E463=H$3,1,0)</f>
        <v>0</v>
      </c>
      <c r="I463" s="2" t="n">
        <f aca="false">IF($E463=I$3,1,0)</f>
        <v>0</v>
      </c>
      <c r="J463" s="2" t="n">
        <f aca="false">IF($E463=J$3,1,0)</f>
        <v>1</v>
      </c>
      <c r="K463" s="2" t="n">
        <f aca="false">IF($E463=K$3,1,0)</f>
        <v>0</v>
      </c>
      <c r="L463" s="2" t="n">
        <f aca="false">IF($E463=L$3,1,0)</f>
        <v>0</v>
      </c>
      <c r="M463" s="2" t="n">
        <f aca="false">IF($E463=M$3,1,0)</f>
        <v>0</v>
      </c>
      <c r="N463" s="2" t="n">
        <f aca="false">IF($E463=N$3,1,0)</f>
        <v>0</v>
      </c>
      <c r="O463" s="2" t="n">
        <f aca="false">IF($E463=O$3,1,0)</f>
        <v>0</v>
      </c>
      <c r="P463" s="2" t="n">
        <f aca="false">IF($E463=P$3,1,0)</f>
        <v>0</v>
      </c>
      <c r="Q463" s="2" t="n">
        <f aca="false">IF($E463=Q$3,1,0)</f>
        <v>0</v>
      </c>
      <c r="R463" s="2" t="n">
        <f aca="false">IF($E463=R$3,1,0)</f>
        <v>0</v>
      </c>
      <c r="S463" s="2" t="n">
        <f aca="false">IF($E463=S$3,1,0)</f>
        <v>0</v>
      </c>
      <c r="T463" s="2" t="n">
        <f aca="false">IF($E463=T$3,1,0)</f>
        <v>0</v>
      </c>
      <c r="U463" s="2" t="n">
        <f aca="false">IF($E463=U$3,1,0)</f>
        <v>0</v>
      </c>
    </row>
    <row r="464" customFormat="false" ht="13" hidden="true" customHeight="false" outlineLevel="0" collapsed="false">
      <c r="B464" s="2" t="n">
        <f aca="true">INT(RAND()*6)+1</f>
        <v>6</v>
      </c>
      <c r="C464" s="2" t="n">
        <f aca="true">INT(RAND()*6)+1</f>
        <v>1</v>
      </c>
      <c r="D464" s="2" t="n">
        <f aca="true">INT(RAND()*6)+1</f>
        <v>5</v>
      </c>
      <c r="E464" s="2" t="n">
        <f aca="false">SUM(B464:D464)</f>
        <v>12</v>
      </c>
      <c r="F464" s="2" t="n">
        <f aca="false">IF($E464=F$3,1,0)</f>
        <v>0</v>
      </c>
      <c r="G464" s="2" t="n">
        <f aca="false">IF($E464=G$3,1,0)</f>
        <v>0</v>
      </c>
      <c r="H464" s="2" t="n">
        <f aca="false">IF($E464=H$3,1,0)</f>
        <v>0</v>
      </c>
      <c r="I464" s="2" t="n">
        <f aca="false">IF($E464=I$3,1,0)</f>
        <v>0</v>
      </c>
      <c r="J464" s="2" t="n">
        <f aca="false">IF($E464=J$3,1,0)</f>
        <v>0</v>
      </c>
      <c r="K464" s="2" t="n">
        <f aca="false">IF($E464=K$3,1,0)</f>
        <v>0</v>
      </c>
      <c r="L464" s="2" t="n">
        <f aca="false">IF($E464=L$3,1,0)</f>
        <v>0</v>
      </c>
      <c r="M464" s="2" t="n">
        <f aca="false">IF($E464=M$3,1,0)</f>
        <v>0</v>
      </c>
      <c r="N464" s="2" t="n">
        <f aca="false">IF($E464=N$3,1,0)</f>
        <v>0</v>
      </c>
      <c r="O464" s="2" t="n">
        <f aca="false">IF($E464=O$3,1,0)</f>
        <v>1</v>
      </c>
      <c r="P464" s="2" t="n">
        <f aca="false">IF($E464=P$3,1,0)</f>
        <v>0</v>
      </c>
      <c r="Q464" s="2" t="n">
        <f aca="false">IF($E464=Q$3,1,0)</f>
        <v>0</v>
      </c>
      <c r="R464" s="2" t="n">
        <f aca="false">IF($E464=R$3,1,0)</f>
        <v>0</v>
      </c>
      <c r="S464" s="2" t="n">
        <f aca="false">IF($E464=S$3,1,0)</f>
        <v>0</v>
      </c>
      <c r="T464" s="2" t="n">
        <f aca="false">IF($E464=T$3,1,0)</f>
        <v>0</v>
      </c>
      <c r="U464" s="2" t="n">
        <f aca="false">IF($E464=U$3,1,0)</f>
        <v>0</v>
      </c>
    </row>
    <row r="465" customFormat="false" ht="13" hidden="true" customHeight="false" outlineLevel="0" collapsed="false">
      <c r="B465" s="2" t="n">
        <f aca="true">INT(RAND()*6)+1</f>
        <v>1</v>
      </c>
      <c r="C465" s="2" t="n">
        <f aca="true">INT(RAND()*6)+1</f>
        <v>1</v>
      </c>
      <c r="D465" s="2" t="n">
        <f aca="true">INT(RAND()*6)+1</f>
        <v>3</v>
      </c>
      <c r="E465" s="2" t="n">
        <f aca="false">SUM(B465:D465)</f>
        <v>5</v>
      </c>
      <c r="F465" s="2" t="n">
        <f aca="false">IF($E465=F$3,1,0)</f>
        <v>0</v>
      </c>
      <c r="G465" s="2" t="n">
        <f aca="false">IF($E465=G$3,1,0)</f>
        <v>0</v>
      </c>
      <c r="H465" s="2" t="n">
        <f aca="false">IF($E465=H$3,1,0)</f>
        <v>1</v>
      </c>
      <c r="I465" s="2" t="n">
        <f aca="false">IF($E465=I$3,1,0)</f>
        <v>0</v>
      </c>
      <c r="J465" s="2" t="n">
        <f aca="false">IF($E465=J$3,1,0)</f>
        <v>0</v>
      </c>
      <c r="K465" s="2" t="n">
        <f aca="false">IF($E465=K$3,1,0)</f>
        <v>0</v>
      </c>
      <c r="L465" s="2" t="n">
        <f aca="false">IF($E465=L$3,1,0)</f>
        <v>0</v>
      </c>
      <c r="M465" s="2" t="n">
        <f aca="false">IF($E465=M$3,1,0)</f>
        <v>0</v>
      </c>
      <c r="N465" s="2" t="n">
        <f aca="false">IF($E465=N$3,1,0)</f>
        <v>0</v>
      </c>
      <c r="O465" s="2" t="n">
        <f aca="false">IF($E465=O$3,1,0)</f>
        <v>0</v>
      </c>
      <c r="P465" s="2" t="n">
        <f aca="false">IF($E465=P$3,1,0)</f>
        <v>0</v>
      </c>
      <c r="Q465" s="2" t="n">
        <f aca="false">IF($E465=Q$3,1,0)</f>
        <v>0</v>
      </c>
      <c r="R465" s="2" t="n">
        <f aca="false">IF($E465=R$3,1,0)</f>
        <v>0</v>
      </c>
      <c r="S465" s="2" t="n">
        <f aca="false">IF($E465=S$3,1,0)</f>
        <v>0</v>
      </c>
      <c r="T465" s="2" t="n">
        <f aca="false">IF($E465=T$3,1,0)</f>
        <v>0</v>
      </c>
      <c r="U465" s="2" t="n">
        <f aca="false">IF($E465=U$3,1,0)</f>
        <v>0</v>
      </c>
    </row>
    <row r="466" customFormat="false" ht="13" hidden="true" customHeight="false" outlineLevel="0" collapsed="false">
      <c r="B466" s="2" t="n">
        <f aca="true">INT(RAND()*6)+1</f>
        <v>6</v>
      </c>
      <c r="C466" s="2" t="n">
        <f aca="true">INT(RAND()*6)+1</f>
        <v>3</v>
      </c>
      <c r="D466" s="2" t="n">
        <f aca="true">INT(RAND()*6)+1</f>
        <v>3</v>
      </c>
      <c r="E466" s="2" t="n">
        <f aca="false">SUM(B466:D466)</f>
        <v>12</v>
      </c>
      <c r="F466" s="2" t="n">
        <f aca="false">IF($E466=F$3,1,0)</f>
        <v>0</v>
      </c>
      <c r="G466" s="2" t="n">
        <f aca="false">IF($E466=G$3,1,0)</f>
        <v>0</v>
      </c>
      <c r="H466" s="2" t="n">
        <f aca="false">IF($E466=H$3,1,0)</f>
        <v>0</v>
      </c>
      <c r="I466" s="2" t="n">
        <f aca="false">IF($E466=I$3,1,0)</f>
        <v>0</v>
      </c>
      <c r="J466" s="2" t="n">
        <f aca="false">IF($E466=J$3,1,0)</f>
        <v>0</v>
      </c>
      <c r="K466" s="2" t="n">
        <f aca="false">IF($E466=K$3,1,0)</f>
        <v>0</v>
      </c>
      <c r="L466" s="2" t="n">
        <f aca="false">IF($E466=L$3,1,0)</f>
        <v>0</v>
      </c>
      <c r="M466" s="2" t="n">
        <f aca="false">IF($E466=M$3,1,0)</f>
        <v>0</v>
      </c>
      <c r="N466" s="2" t="n">
        <f aca="false">IF($E466=N$3,1,0)</f>
        <v>0</v>
      </c>
      <c r="O466" s="2" t="n">
        <f aca="false">IF($E466=O$3,1,0)</f>
        <v>1</v>
      </c>
      <c r="P466" s="2" t="n">
        <f aca="false">IF($E466=P$3,1,0)</f>
        <v>0</v>
      </c>
      <c r="Q466" s="2" t="n">
        <f aca="false">IF($E466=Q$3,1,0)</f>
        <v>0</v>
      </c>
      <c r="R466" s="2" t="n">
        <f aca="false">IF($E466=R$3,1,0)</f>
        <v>0</v>
      </c>
      <c r="S466" s="2" t="n">
        <f aca="false">IF($E466=S$3,1,0)</f>
        <v>0</v>
      </c>
      <c r="T466" s="2" t="n">
        <f aca="false">IF($E466=T$3,1,0)</f>
        <v>0</v>
      </c>
      <c r="U466" s="2" t="n">
        <f aca="false">IF($E466=U$3,1,0)</f>
        <v>0</v>
      </c>
    </row>
    <row r="467" customFormat="false" ht="13" hidden="true" customHeight="false" outlineLevel="0" collapsed="false">
      <c r="B467" s="2" t="n">
        <f aca="true">INT(RAND()*6)+1</f>
        <v>3</v>
      </c>
      <c r="C467" s="2" t="n">
        <f aca="true">INT(RAND()*6)+1</f>
        <v>3</v>
      </c>
      <c r="D467" s="2" t="n">
        <f aca="true">INT(RAND()*6)+1</f>
        <v>4</v>
      </c>
      <c r="E467" s="2" t="n">
        <f aca="false">SUM(B467:D467)</f>
        <v>10</v>
      </c>
      <c r="F467" s="2" t="n">
        <f aca="false">IF($E467=F$3,1,0)</f>
        <v>0</v>
      </c>
      <c r="G467" s="2" t="n">
        <f aca="false">IF($E467=G$3,1,0)</f>
        <v>0</v>
      </c>
      <c r="H467" s="2" t="n">
        <f aca="false">IF($E467=H$3,1,0)</f>
        <v>0</v>
      </c>
      <c r="I467" s="2" t="n">
        <f aca="false">IF($E467=I$3,1,0)</f>
        <v>0</v>
      </c>
      <c r="J467" s="2" t="n">
        <f aca="false">IF($E467=J$3,1,0)</f>
        <v>0</v>
      </c>
      <c r="K467" s="2" t="n">
        <f aca="false">IF($E467=K$3,1,0)</f>
        <v>0</v>
      </c>
      <c r="L467" s="2" t="n">
        <f aca="false">IF($E467=L$3,1,0)</f>
        <v>0</v>
      </c>
      <c r="M467" s="2" t="n">
        <f aca="false">IF($E467=M$3,1,0)</f>
        <v>1</v>
      </c>
      <c r="N467" s="2" t="n">
        <f aca="false">IF($E467=N$3,1,0)</f>
        <v>0</v>
      </c>
      <c r="O467" s="2" t="n">
        <f aca="false">IF($E467=O$3,1,0)</f>
        <v>0</v>
      </c>
      <c r="P467" s="2" t="n">
        <f aca="false">IF($E467=P$3,1,0)</f>
        <v>0</v>
      </c>
      <c r="Q467" s="2" t="n">
        <f aca="false">IF($E467=Q$3,1,0)</f>
        <v>0</v>
      </c>
      <c r="R467" s="2" t="n">
        <f aca="false">IF($E467=R$3,1,0)</f>
        <v>0</v>
      </c>
      <c r="S467" s="2" t="n">
        <f aca="false">IF($E467=S$3,1,0)</f>
        <v>0</v>
      </c>
      <c r="T467" s="2" t="n">
        <f aca="false">IF($E467=T$3,1,0)</f>
        <v>0</v>
      </c>
      <c r="U467" s="2" t="n">
        <f aca="false">IF($E467=U$3,1,0)</f>
        <v>0</v>
      </c>
    </row>
    <row r="468" customFormat="false" ht="13" hidden="true" customHeight="false" outlineLevel="0" collapsed="false">
      <c r="B468" s="2" t="n">
        <f aca="true">INT(RAND()*6)+1</f>
        <v>1</v>
      </c>
      <c r="C468" s="2" t="n">
        <f aca="true">INT(RAND()*6)+1</f>
        <v>2</v>
      </c>
      <c r="D468" s="2" t="n">
        <f aca="true">INT(RAND()*6)+1</f>
        <v>6</v>
      </c>
      <c r="E468" s="2" t="n">
        <f aca="false">SUM(B468:D468)</f>
        <v>9</v>
      </c>
      <c r="F468" s="2" t="n">
        <f aca="false">IF($E468=F$3,1,0)</f>
        <v>0</v>
      </c>
      <c r="G468" s="2" t="n">
        <f aca="false">IF($E468=G$3,1,0)</f>
        <v>0</v>
      </c>
      <c r="H468" s="2" t="n">
        <f aca="false">IF($E468=H$3,1,0)</f>
        <v>0</v>
      </c>
      <c r="I468" s="2" t="n">
        <f aca="false">IF($E468=I$3,1,0)</f>
        <v>0</v>
      </c>
      <c r="J468" s="2" t="n">
        <f aca="false">IF($E468=J$3,1,0)</f>
        <v>0</v>
      </c>
      <c r="K468" s="2" t="n">
        <f aca="false">IF($E468=K$3,1,0)</f>
        <v>0</v>
      </c>
      <c r="L468" s="2" t="n">
        <f aca="false">IF($E468=L$3,1,0)</f>
        <v>1</v>
      </c>
      <c r="M468" s="2" t="n">
        <f aca="false">IF($E468=M$3,1,0)</f>
        <v>0</v>
      </c>
      <c r="N468" s="2" t="n">
        <f aca="false">IF($E468=N$3,1,0)</f>
        <v>0</v>
      </c>
      <c r="O468" s="2" t="n">
        <f aca="false">IF($E468=O$3,1,0)</f>
        <v>0</v>
      </c>
      <c r="P468" s="2" t="n">
        <f aca="false">IF($E468=P$3,1,0)</f>
        <v>0</v>
      </c>
      <c r="Q468" s="2" t="n">
        <f aca="false">IF($E468=Q$3,1,0)</f>
        <v>0</v>
      </c>
      <c r="R468" s="2" t="n">
        <f aca="false">IF($E468=R$3,1,0)</f>
        <v>0</v>
      </c>
      <c r="S468" s="2" t="n">
        <f aca="false">IF($E468=S$3,1,0)</f>
        <v>0</v>
      </c>
      <c r="T468" s="2" t="n">
        <f aca="false">IF($E468=T$3,1,0)</f>
        <v>0</v>
      </c>
      <c r="U468" s="2" t="n">
        <f aca="false">IF($E468=U$3,1,0)</f>
        <v>0</v>
      </c>
    </row>
    <row r="469" customFormat="false" ht="13" hidden="true" customHeight="false" outlineLevel="0" collapsed="false">
      <c r="B469" s="2" t="n">
        <f aca="true">INT(RAND()*6)+1</f>
        <v>5</v>
      </c>
      <c r="C469" s="2" t="n">
        <f aca="true">INT(RAND()*6)+1</f>
        <v>1</v>
      </c>
      <c r="D469" s="2" t="n">
        <f aca="true">INT(RAND()*6)+1</f>
        <v>3</v>
      </c>
      <c r="E469" s="2" t="n">
        <f aca="false">SUM(B469:D469)</f>
        <v>9</v>
      </c>
      <c r="F469" s="2" t="n">
        <f aca="false">IF($E469=F$3,1,0)</f>
        <v>0</v>
      </c>
      <c r="G469" s="2" t="n">
        <f aca="false">IF($E469=G$3,1,0)</f>
        <v>0</v>
      </c>
      <c r="H469" s="2" t="n">
        <f aca="false">IF($E469=H$3,1,0)</f>
        <v>0</v>
      </c>
      <c r="I469" s="2" t="n">
        <f aca="false">IF($E469=I$3,1,0)</f>
        <v>0</v>
      </c>
      <c r="J469" s="2" t="n">
        <f aca="false">IF($E469=J$3,1,0)</f>
        <v>0</v>
      </c>
      <c r="K469" s="2" t="n">
        <f aca="false">IF($E469=K$3,1,0)</f>
        <v>0</v>
      </c>
      <c r="L469" s="2" t="n">
        <f aca="false">IF($E469=L$3,1,0)</f>
        <v>1</v>
      </c>
      <c r="M469" s="2" t="n">
        <f aca="false">IF($E469=M$3,1,0)</f>
        <v>0</v>
      </c>
      <c r="N469" s="2" t="n">
        <f aca="false">IF($E469=N$3,1,0)</f>
        <v>0</v>
      </c>
      <c r="O469" s="2" t="n">
        <f aca="false">IF($E469=O$3,1,0)</f>
        <v>0</v>
      </c>
      <c r="P469" s="2" t="n">
        <f aca="false">IF($E469=P$3,1,0)</f>
        <v>0</v>
      </c>
      <c r="Q469" s="2" t="n">
        <f aca="false">IF($E469=Q$3,1,0)</f>
        <v>0</v>
      </c>
      <c r="R469" s="2" t="n">
        <f aca="false">IF($E469=R$3,1,0)</f>
        <v>0</v>
      </c>
      <c r="S469" s="2" t="n">
        <f aca="false">IF($E469=S$3,1,0)</f>
        <v>0</v>
      </c>
      <c r="T469" s="2" t="n">
        <f aca="false">IF($E469=T$3,1,0)</f>
        <v>0</v>
      </c>
      <c r="U469" s="2" t="n">
        <f aca="false">IF($E469=U$3,1,0)</f>
        <v>0</v>
      </c>
    </row>
    <row r="470" customFormat="false" ht="13" hidden="true" customHeight="false" outlineLevel="0" collapsed="false">
      <c r="B470" s="2" t="n">
        <f aca="true">INT(RAND()*6)+1</f>
        <v>5</v>
      </c>
      <c r="C470" s="2" t="n">
        <f aca="true">INT(RAND()*6)+1</f>
        <v>1</v>
      </c>
      <c r="D470" s="2" t="n">
        <f aca="true">INT(RAND()*6)+1</f>
        <v>4</v>
      </c>
      <c r="E470" s="2" t="n">
        <f aca="false">SUM(B470:D470)</f>
        <v>10</v>
      </c>
      <c r="F470" s="2" t="n">
        <f aca="false">IF($E470=F$3,1,0)</f>
        <v>0</v>
      </c>
      <c r="G470" s="2" t="n">
        <f aca="false">IF($E470=G$3,1,0)</f>
        <v>0</v>
      </c>
      <c r="H470" s="2" t="n">
        <f aca="false">IF($E470=H$3,1,0)</f>
        <v>0</v>
      </c>
      <c r="I470" s="2" t="n">
        <f aca="false">IF($E470=I$3,1,0)</f>
        <v>0</v>
      </c>
      <c r="J470" s="2" t="n">
        <f aca="false">IF($E470=J$3,1,0)</f>
        <v>0</v>
      </c>
      <c r="K470" s="2" t="n">
        <f aca="false">IF($E470=K$3,1,0)</f>
        <v>0</v>
      </c>
      <c r="L470" s="2" t="n">
        <f aca="false">IF($E470=L$3,1,0)</f>
        <v>0</v>
      </c>
      <c r="M470" s="2" t="n">
        <f aca="false">IF($E470=M$3,1,0)</f>
        <v>1</v>
      </c>
      <c r="N470" s="2" t="n">
        <f aca="false">IF($E470=N$3,1,0)</f>
        <v>0</v>
      </c>
      <c r="O470" s="2" t="n">
        <f aca="false">IF($E470=O$3,1,0)</f>
        <v>0</v>
      </c>
      <c r="P470" s="2" t="n">
        <f aca="false">IF($E470=P$3,1,0)</f>
        <v>0</v>
      </c>
      <c r="Q470" s="2" t="n">
        <f aca="false">IF($E470=Q$3,1,0)</f>
        <v>0</v>
      </c>
      <c r="R470" s="2" t="n">
        <f aca="false">IF($E470=R$3,1,0)</f>
        <v>0</v>
      </c>
      <c r="S470" s="2" t="n">
        <f aca="false">IF($E470=S$3,1,0)</f>
        <v>0</v>
      </c>
      <c r="T470" s="2" t="n">
        <f aca="false">IF($E470=T$3,1,0)</f>
        <v>0</v>
      </c>
      <c r="U470" s="2" t="n">
        <f aca="false">IF($E470=U$3,1,0)</f>
        <v>0</v>
      </c>
    </row>
    <row r="471" customFormat="false" ht="13" hidden="true" customHeight="false" outlineLevel="0" collapsed="false">
      <c r="B471" s="2" t="n">
        <f aca="true">INT(RAND()*6)+1</f>
        <v>3</v>
      </c>
      <c r="C471" s="2" t="n">
        <f aca="true">INT(RAND()*6)+1</f>
        <v>4</v>
      </c>
      <c r="D471" s="2" t="n">
        <f aca="true">INT(RAND()*6)+1</f>
        <v>4</v>
      </c>
      <c r="E471" s="2" t="n">
        <f aca="false">SUM(B471:D471)</f>
        <v>11</v>
      </c>
      <c r="F471" s="2" t="n">
        <f aca="false">IF($E471=F$3,1,0)</f>
        <v>0</v>
      </c>
      <c r="G471" s="2" t="n">
        <f aca="false">IF($E471=G$3,1,0)</f>
        <v>0</v>
      </c>
      <c r="H471" s="2" t="n">
        <f aca="false">IF($E471=H$3,1,0)</f>
        <v>0</v>
      </c>
      <c r="I471" s="2" t="n">
        <f aca="false">IF($E471=I$3,1,0)</f>
        <v>0</v>
      </c>
      <c r="J471" s="2" t="n">
        <f aca="false">IF($E471=J$3,1,0)</f>
        <v>0</v>
      </c>
      <c r="K471" s="2" t="n">
        <f aca="false">IF($E471=K$3,1,0)</f>
        <v>0</v>
      </c>
      <c r="L471" s="2" t="n">
        <f aca="false">IF($E471=L$3,1,0)</f>
        <v>0</v>
      </c>
      <c r="M471" s="2" t="n">
        <f aca="false">IF($E471=M$3,1,0)</f>
        <v>0</v>
      </c>
      <c r="N471" s="2" t="n">
        <f aca="false">IF($E471=N$3,1,0)</f>
        <v>1</v>
      </c>
      <c r="O471" s="2" t="n">
        <f aca="false">IF($E471=O$3,1,0)</f>
        <v>0</v>
      </c>
      <c r="P471" s="2" t="n">
        <f aca="false">IF($E471=P$3,1,0)</f>
        <v>0</v>
      </c>
      <c r="Q471" s="2" t="n">
        <f aca="false">IF($E471=Q$3,1,0)</f>
        <v>0</v>
      </c>
      <c r="R471" s="2" t="n">
        <f aca="false">IF($E471=R$3,1,0)</f>
        <v>0</v>
      </c>
      <c r="S471" s="2" t="n">
        <f aca="false">IF($E471=S$3,1,0)</f>
        <v>0</v>
      </c>
      <c r="T471" s="2" t="n">
        <f aca="false">IF($E471=T$3,1,0)</f>
        <v>0</v>
      </c>
      <c r="U471" s="2" t="n">
        <f aca="false">IF($E471=U$3,1,0)</f>
        <v>0</v>
      </c>
    </row>
    <row r="472" customFormat="false" ht="13" hidden="true" customHeight="false" outlineLevel="0" collapsed="false">
      <c r="B472" s="2" t="n">
        <f aca="true">INT(RAND()*6)+1</f>
        <v>4</v>
      </c>
      <c r="C472" s="2" t="n">
        <f aca="true">INT(RAND()*6)+1</f>
        <v>3</v>
      </c>
      <c r="D472" s="2" t="n">
        <f aca="true">INT(RAND()*6)+1</f>
        <v>6</v>
      </c>
      <c r="E472" s="2" t="n">
        <f aca="false">SUM(B472:D472)</f>
        <v>13</v>
      </c>
      <c r="F472" s="2" t="n">
        <f aca="false">IF($E472=F$3,1,0)</f>
        <v>0</v>
      </c>
      <c r="G472" s="2" t="n">
        <f aca="false">IF($E472=G$3,1,0)</f>
        <v>0</v>
      </c>
      <c r="H472" s="2" t="n">
        <f aca="false">IF($E472=H$3,1,0)</f>
        <v>0</v>
      </c>
      <c r="I472" s="2" t="n">
        <f aca="false">IF($E472=I$3,1,0)</f>
        <v>0</v>
      </c>
      <c r="J472" s="2" t="n">
        <f aca="false">IF($E472=J$3,1,0)</f>
        <v>0</v>
      </c>
      <c r="K472" s="2" t="n">
        <f aca="false">IF($E472=K$3,1,0)</f>
        <v>0</v>
      </c>
      <c r="L472" s="2" t="n">
        <f aca="false">IF($E472=L$3,1,0)</f>
        <v>0</v>
      </c>
      <c r="M472" s="2" t="n">
        <f aca="false">IF($E472=M$3,1,0)</f>
        <v>0</v>
      </c>
      <c r="N472" s="2" t="n">
        <f aca="false">IF($E472=N$3,1,0)</f>
        <v>0</v>
      </c>
      <c r="O472" s="2" t="n">
        <f aca="false">IF($E472=O$3,1,0)</f>
        <v>0</v>
      </c>
      <c r="P472" s="2" t="n">
        <f aca="false">IF($E472=P$3,1,0)</f>
        <v>1</v>
      </c>
      <c r="Q472" s="2" t="n">
        <f aca="false">IF($E472=Q$3,1,0)</f>
        <v>0</v>
      </c>
      <c r="R472" s="2" t="n">
        <f aca="false">IF($E472=R$3,1,0)</f>
        <v>0</v>
      </c>
      <c r="S472" s="2" t="n">
        <f aca="false">IF($E472=S$3,1,0)</f>
        <v>0</v>
      </c>
      <c r="T472" s="2" t="n">
        <f aca="false">IF($E472=T$3,1,0)</f>
        <v>0</v>
      </c>
      <c r="U472" s="2" t="n">
        <f aca="false">IF($E472=U$3,1,0)</f>
        <v>0</v>
      </c>
    </row>
    <row r="473" customFormat="false" ht="13" hidden="true" customHeight="false" outlineLevel="0" collapsed="false">
      <c r="B473" s="2" t="n">
        <f aca="true">INT(RAND()*6)+1</f>
        <v>2</v>
      </c>
      <c r="C473" s="2" t="n">
        <f aca="true">INT(RAND()*6)+1</f>
        <v>6</v>
      </c>
      <c r="D473" s="2" t="n">
        <f aca="true">INT(RAND()*6)+1</f>
        <v>5</v>
      </c>
      <c r="E473" s="2" t="n">
        <f aca="false">SUM(B473:D473)</f>
        <v>13</v>
      </c>
      <c r="F473" s="2" t="n">
        <f aca="false">IF($E473=F$3,1,0)</f>
        <v>0</v>
      </c>
      <c r="G473" s="2" t="n">
        <f aca="false">IF($E473=G$3,1,0)</f>
        <v>0</v>
      </c>
      <c r="H473" s="2" t="n">
        <f aca="false">IF($E473=H$3,1,0)</f>
        <v>0</v>
      </c>
      <c r="I473" s="2" t="n">
        <f aca="false">IF($E473=I$3,1,0)</f>
        <v>0</v>
      </c>
      <c r="J473" s="2" t="n">
        <f aca="false">IF($E473=J$3,1,0)</f>
        <v>0</v>
      </c>
      <c r="K473" s="2" t="n">
        <f aca="false">IF($E473=K$3,1,0)</f>
        <v>0</v>
      </c>
      <c r="L473" s="2" t="n">
        <f aca="false">IF($E473=L$3,1,0)</f>
        <v>0</v>
      </c>
      <c r="M473" s="2" t="n">
        <f aca="false">IF($E473=M$3,1,0)</f>
        <v>0</v>
      </c>
      <c r="N473" s="2" t="n">
        <f aca="false">IF($E473=N$3,1,0)</f>
        <v>0</v>
      </c>
      <c r="O473" s="2" t="n">
        <f aca="false">IF($E473=O$3,1,0)</f>
        <v>0</v>
      </c>
      <c r="P473" s="2" t="n">
        <f aca="false">IF($E473=P$3,1,0)</f>
        <v>1</v>
      </c>
      <c r="Q473" s="2" t="n">
        <f aca="false">IF($E473=Q$3,1,0)</f>
        <v>0</v>
      </c>
      <c r="R473" s="2" t="n">
        <f aca="false">IF($E473=R$3,1,0)</f>
        <v>0</v>
      </c>
      <c r="S473" s="2" t="n">
        <f aca="false">IF($E473=S$3,1,0)</f>
        <v>0</v>
      </c>
      <c r="T473" s="2" t="n">
        <f aca="false">IF($E473=T$3,1,0)</f>
        <v>0</v>
      </c>
      <c r="U473" s="2" t="n">
        <f aca="false">IF($E473=U$3,1,0)</f>
        <v>0</v>
      </c>
    </row>
    <row r="474" customFormat="false" ht="13" hidden="true" customHeight="false" outlineLevel="0" collapsed="false">
      <c r="B474" s="2" t="n">
        <f aca="true">INT(RAND()*6)+1</f>
        <v>2</v>
      </c>
      <c r="C474" s="2" t="n">
        <f aca="true">INT(RAND()*6)+1</f>
        <v>3</v>
      </c>
      <c r="D474" s="2" t="n">
        <f aca="true">INT(RAND()*6)+1</f>
        <v>5</v>
      </c>
      <c r="E474" s="2" t="n">
        <f aca="false">SUM(B474:D474)</f>
        <v>10</v>
      </c>
      <c r="F474" s="2" t="n">
        <f aca="false">IF($E474=F$3,1,0)</f>
        <v>0</v>
      </c>
      <c r="G474" s="2" t="n">
        <f aca="false">IF($E474=G$3,1,0)</f>
        <v>0</v>
      </c>
      <c r="H474" s="2" t="n">
        <f aca="false">IF($E474=H$3,1,0)</f>
        <v>0</v>
      </c>
      <c r="I474" s="2" t="n">
        <f aca="false">IF($E474=I$3,1,0)</f>
        <v>0</v>
      </c>
      <c r="J474" s="2" t="n">
        <f aca="false">IF($E474=J$3,1,0)</f>
        <v>0</v>
      </c>
      <c r="K474" s="2" t="n">
        <f aca="false">IF($E474=K$3,1,0)</f>
        <v>0</v>
      </c>
      <c r="L474" s="2" t="n">
        <f aca="false">IF($E474=L$3,1,0)</f>
        <v>0</v>
      </c>
      <c r="M474" s="2" t="n">
        <f aca="false">IF($E474=M$3,1,0)</f>
        <v>1</v>
      </c>
      <c r="N474" s="2" t="n">
        <f aca="false">IF($E474=N$3,1,0)</f>
        <v>0</v>
      </c>
      <c r="O474" s="2" t="n">
        <f aca="false">IF($E474=O$3,1,0)</f>
        <v>0</v>
      </c>
      <c r="P474" s="2" t="n">
        <f aca="false">IF($E474=P$3,1,0)</f>
        <v>0</v>
      </c>
      <c r="Q474" s="2" t="n">
        <f aca="false">IF($E474=Q$3,1,0)</f>
        <v>0</v>
      </c>
      <c r="R474" s="2" t="n">
        <f aca="false">IF($E474=R$3,1,0)</f>
        <v>0</v>
      </c>
      <c r="S474" s="2" t="n">
        <f aca="false">IF($E474=S$3,1,0)</f>
        <v>0</v>
      </c>
      <c r="T474" s="2" t="n">
        <f aca="false">IF($E474=T$3,1,0)</f>
        <v>0</v>
      </c>
      <c r="U474" s="2" t="n">
        <f aca="false">IF($E474=U$3,1,0)</f>
        <v>0</v>
      </c>
    </row>
    <row r="475" customFormat="false" ht="13" hidden="true" customHeight="false" outlineLevel="0" collapsed="false">
      <c r="B475" s="2" t="n">
        <f aca="true">INT(RAND()*6)+1</f>
        <v>6</v>
      </c>
      <c r="C475" s="2" t="n">
        <f aca="true">INT(RAND()*6)+1</f>
        <v>4</v>
      </c>
      <c r="D475" s="2" t="n">
        <f aca="true">INT(RAND()*6)+1</f>
        <v>5</v>
      </c>
      <c r="E475" s="2" t="n">
        <f aca="false">SUM(B475:D475)</f>
        <v>15</v>
      </c>
      <c r="F475" s="2" t="n">
        <f aca="false">IF($E475=F$3,1,0)</f>
        <v>0</v>
      </c>
      <c r="G475" s="2" t="n">
        <f aca="false">IF($E475=G$3,1,0)</f>
        <v>0</v>
      </c>
      <c r="H475" s="2" t="n">
        <f aca="false">IF($E475=H$3,1,0)</f>
        <v>0</v>
      </c>
      <c r="I475" s="2" t="n">
        <f aca="false">IF($E475=I$3,1,0)</f>
        <v>0</v>
      </c>
      <c r="J475" s="2" t="n">
        <f aca="false">IF($E475=J$3,1,0)</f>
        <v>0</v>
      </c>
      <c r="K475" s="2" t="n">
        <f aca="false">IF($E475=K$3,1,0)</f>
        <v>0</v>
      </c>
      <c r="L475" s="2" t="n">
        <f aca="false">IF($E475=L$3,1,0)</f>
        <v>0</v>
      </c>
      <c r="M475" s="2" t="n">
        <f aca="false">IF($E475=M$3,1,0)</f>
        <v>0</v>
      </c>
      <c r="N475" s="2" t="n">
        <f aca="false">IF($E475=N$3,1,0)</f>
        <v>0</v>
      </c>
      <c r="O475" s="2" t="n">
        <f aca="false">IF($E475=O$3,1,0)</f>
        <v>0</v>
      </c>
      <c r="P475" s="2" t="n">
        <f aca="false">IF($E475=P$3,1,0)</f>
        <v>0</v>
      </c>
      <c r="Q475" s="2" t="n">
        <f aca="false">IF($E475=Q$3,1,0)</f>
        <v>0</v>
      </c>
      <c r="R475" s="2" t="n">
        <f aca="false">IF($E475=R$3,1,0)</f>
        <v>1</v>
      </c>
      <c r="S475" s="2" t="n">
        <f aca="false">IF($E475=S$3,1,0)</f>
        <v>0</v>
      </c>
      <c r="T475" s="2" t="n">
        <f aca="false">IF($E475=T$3,1,0)</f>
        <v>0</v>
      </c>
      <c r="U475" s="2" t="n">
        <f aca="false">IF($E475=U$3,1,0)</f>
        <v>0</v>
      </c>
    </row>
    <row r="476" customFormat="false" ht="13" hidden="true" customHeight="false" outlineLevel="0" collapsed="false">
      <c r="B476" s="2" t="n">
        <f aca="true">INT(RAND()*6)+1</f>
        <v>2</v>
      </c>
      <c r="C476" s="2" t="n">
        <f aca="true">INT(RAND()*6)+1</f>
        <v>4</v>
      </c>
      <c r="D476" s="2" t="n">
        <f aca="true">INT(RAND()*6)+1</f>
        <v>6</v>
      </c>
      <c r="E476" s="2" t="n">
        <f aca="false">SUM(B476:D476)</f>
        <v>12</v>
      </c>
      <c r="F476" s="2" t="n">
        <f aca="false">IF($E476=F$3,1,0)</f>
        <v>0</v>
      </c>
      <c r="G476" s="2" t="n">
        <f aca="false">IF($E476=G$3,1,0)</f>
        <v>0</v>
      </c>
      <c r="H476" s="2" t="n">
        <f aca="false">IF($E476=H$3,1,0)</f>
        <v>0</v>
      </c>
      <c r="I476" s="2" t="n">
        <f aca="false">IF($E476=I$3,1,0)</f>
        <v>0</v>
      </c>
      <c r="J476" s="2" t="n">
        <f aca="false">IF($E476=J$3,1,0)</f>
        <v>0</v>
      </c>
      <c r="K476" s="2" t="n">
        <f aca="false">IF($E476=K$3,1,0)</f>
        <v>0</v>
      </c>
      <c r="L476" s="2" t="n">
        <f aca="false">IF($E476=L$3,1,0)</f>
        <v>0</v>
      </c>
      <c r="M476" s="2" t="n">
        <f aca="false">IF($E476=M$3,1,0)</f>
        <v>0</v>
      </c>
      <c r="N476" s="2" t="n">
        <f aca="false">IF($E476=N$3,1,0)</f>
        <v>0</v>
      </c>
      <c r="O476" s="2" t="n">
        <f aca="false">IF($E476=O$3,1,0)</f>
        <v>1</v>
      </c>
      <c r="P476" s="2" t="n">
        <f aca="false">IF($E476=P$3,1,0)</f>
        <v>0</v>
      </c>
      <c r="Q476" s="2" t="n">
        <f aca="false">IF($E476=Q$3,1,0)</f>
        <v>0</v>
      </c>
      <c r="R476" s="2" t="n">
        <f aca="false">IF($E476=R$3,1,0)</f>
        <v>0</v>
      </c>
      <c r="S476" s="2" t="n">
        <f aca="false">IF($E476=S$3,1,0)</f>
        <v>0</v>
      </c>
      <c r="T476" s="2" t="n">
        <f aca="false">IF($E476=T$3,1,0)</f>
        <v>0</v>
      </c>
      <c r="U476" s="2" t="n">
        <f aca="false">IF($E476=U$3,1,0)</f>
        <v>0</v>
      </c>
    </row>
    <row r="477" customFormat="false" ht="13" hidden="true" customHeight="false" outlineLevel="0" collapsed="false">
      <c r="B477" s="2" t="n">
        <f aca="true">INT(RAND()*6)+1</f>
        <v>1</v>
      </c>
      <c r="C477" s="2" t="n">
        <f aca="true">INT(RAND()*6)+1</f>
        <v>3</v>
      </c>
      <c r="D477" s="2" t="n">
        <f aca="true">INT(RAND()*6)+1</f>
        <v>5</v>
      </c>
      <c r="E477" s="2" t="n">
        <f aca="false">SUM(B477:D477)</f>
        <v>9</v>
      </c>
      <c r="F477" s="2" t="n">
        <f aca="false">IF($E477=F$3,1,0)</f>
        <v>0</v>
      </c>
      <c r="G477" s="2" t="n">
        <f aca="false">IF($E477=G$3,1,0)</f>
        <v>0</v>
      </c>
      <c r="H477" s="2" t="n">
        <f aca="false">IF($E477=H$3,1,0)</f>
        <v>0</v>
      </c>
      <c r="I477" s="2" t="n">
        <f aca="false">IF($E477=I$3,1,0)</f>
        <v>0</v>
      </c>
      <c r="J477" s="2" t="n">
        <f aca="false">IF($E477=J$3,1,0)</f>
        <v>0</v>
      </c>
      <c r="K477" s="2" t="n">
        <f aca="false">IF($E477=K$3,1,0)</f>
        <v>0</v>
      </c>
      <c r="L477" s="2" t="n">
        <f aca="false">IF($E477=L$3,1,0)</f>
        <v>1</v>
      </c>
      <c r="M477" s="2" t="n">
        <f aca="false">IF($E477=M$3,1,0)</f>
        <v>0</v>
      </c>
      <c r="N477" s="2" t="n">
        <f aca="false">IF($E477=N$3,1,0)</f>
        <v>0</v>
      </c>
      <c r="O477" s="2" t="n">
        <f aca="false">IF($E477=O$3,1,0)</f>
        <v>0</v>
      </c>
      <c r="P477" s="2" t="n">
        <f aca="false">IF($E477=P$3,1,0)</f>
        <v>0</v>
      </c>
      <c r="Q477" s="2" t="n">
        <f aca="false">IF($E477=Q$3,1,0)</f>
        <v>0</v>
      </c>
      <c r="R477" s="2" t="n">
        <f aca="false">IF($E477=R$3,1,0)</f>
        <v>0</v>
      </c>
      <c r="S477" s="2" t="n">
        <f aca="false">IF($E477=S$3,1,0)</f>
        <v>0</v>
      </c>
      <c r="T477" s="2" t="n">
        <f aca="false">IF($E477=T$3,1,0)</f>
        <v>0</v>
      </c>
      <c r="U477" s="2" t="n">
        <f aca="false">IF($E477=U$3,1,0)</f>
        <v>0</v>
      </c>
    </row>
    <row r="478" customFormat="false" ht="13" hidden="true" customHeight="false" outlineLevel="0" collapsed="false">
      <c r="B478" s="2" t="n">
        <f aca="true">INT(RAND()*6)+1</f>
        <v>5</v>
      </c>
      <c r="C478" s="2" t="n">
        <f aca="true">INT(RAND()*6)+1</f>
        <v>4</v>
      </c>
      <c r="D478" s="2" t="n">
        <f aca="true">INT(RAND()*6)+1</f>
        <v>4</v>
      </c>
      <c r="E478" s="2" t="n">
        <f aca="false">SUM(B478:D478)</f>
        <v>13</v>
      </c>
      <c r="F478" s="2" t="n">
        <f aca="false">IF($E478=F$3,1,0)</f>
        <v>0</v>
      </c>
      <c r="G478" s="2" t="n">
        <f aca="false">IF($E478=G$3,1,0)</f>
        <v>0</v>
      </c>
      <c r="H478" s="2" t="n">
        <f aca="false">IF($E478=H$3,1,0)</f>
        <v>0</v>
      </c>
      <c r="I478" s="2" t="n">
        <f aca="false">IF($E478=I$3,1,0)</f>
        <v>0</v>
      </c>
      <c r="J478" s="2" t="n">
        <f aca="false">IF($E478=J$3,1,0)</f>
        <v>0</v>
      </c>
      <c r="K478" s="2" t="n">
        <f aca="false">IF($E478=K$3,1,0)</f>
        <v>0</v>
      </c>
      <c r="L478" s="2" t="n">
        <f aca="false">IF($E478=L$3,1,0)</f>
        <v>0</v>
      </c>
      <c r="M478" s="2" t="n">
        <f aca="false">IF($E478=M$3,1,0)</f>
        <v>0</v>
      </c>
      <c r="N478" s="2" t="n">
        <f aca="false">IF($E478=N$3,1,0)</f>
        <v>0</v>
      </c>
      <c r="O478" s="2" t="n">
        <f aca="false">IF($E478=O$3,1,0)</f>
        <v>0</v>
      </c>
      <c r="P478" s="2" t="n">
        <f aca="false">IF($E478=P$3,1,0)</f>
        <v>1</v>
      </c>
      <c r="Q478" s="2" t="n">
        <f aca="false">IF($E478=Q$3,1,0)</f>
        <v>0</v>
      </c>
      <c r="R478" s="2" t="n">
        <f aca="false">IF($E478=R$3,1,0)</f>
        <v>0</v>
      </c>
      <c r="S478" s="2" t="n">
        <f aca="false">IF($E478=S$3,1,0)</f>
        <v>0</v>
      </c>
      <c r="T478" s="2" t="n">
        <f aca="false">IF($E478=T$3,1,0)</f>
        <v>0</v>
      </c>
      <c r="U478" s="2" t="n">
        <f aca="false">IF($E478=U$3,1,0)</f>
        <v>0</v>
      </c>
    </row>
    <row r="479" customFormat="false" ht="13" hidden="true" customHeight="false" outlineLevel="0" collapsed="false">
      <c r="B479" s="2" t="n">
        <f aca="true">INT(RAND()*6)+1</f>
        <v>6</v>
      </c>
      <c r="C479" s="2" t="n">
        <f aca="true">INT(RAND()*6)+1</f>
        <v>1</v>
      </c>
      <c r="D479" s="2" t="n">
        <f aca="true">INT(RAND()*6)+1</f>
        <v>5</v>
      </c>
      <c r="E479" s="2" t="n">
        <f aca="false">SUM(B479:D479)</f>
        <v>12</v>
      </c>
      <c r="F479" s="2" t="n">
        <f aca="false">IF($E479=F$3,1,0)</f>
        <v>0</v>
      </c>
      <c r="G479" s="2" t="n">
        <f aca="false">IF($E479=G$3,1,0)</f>
        <v>0</v>
      </c>
      <c r="H479" s="2" t="n">
        <f aca="false">IF($E479=H$3,1,0)</f>
        <v>0</v>
      </c>
      <c r="I479" s="2" t="n">
        <f aca="false">IF($E479=I$3,1,0)</f>
        <v>0</v>
      </c>
      <c r="J479" s="2" t="n">
        <f aca="false">IF($E479=J$3,1,0)</f>
        <v>0</v>
      </c>
      <c r="K479" s="2" t="n">
        <f aca="false">IF($E479=K$3,1,0)</f>
        <v>0</v>
      </c>
      <c r="L479" s="2" t="n">
        <f aca="false">IF($E479=L$3,1,0)</f>
        <v>0</v>
      </c>
      <c r="M479" s="2" t="n">
        <f aca="false">IF($E479=M$3,1,0)</f>
        <v>0</v>
      </c>
      <c r="N479" s="2" t="n">
        <f aca="false">IF($E479=N$3,1,0)</f>
        <v>0</v>
      </c>
      <c r="O479" s="2" t="n">
        <f aca="false">IF($E479=O$3,1,0)</f>
        <v>1</v>
      </c>
      <c r="P479" s="2" t="n">
        <f aca="false">IF($E479=P$3,1,0)</f>
        <v>0</v>
      </c>
      <c r="Q479" s="2" t="n">
        <f aca="false">IF($E479=Q$3,1,0)</f>
        <v>0</v>
      </c>
      <c r="R479" s="2" t="n">
        <f aca="false">IF($E479=R$3,1,0)</f>
        <v>0</v>
      </c>
      <c r="S479" s="2" t="n">
        <f aca="false">IF($E479=S$3,1,0)</f>
        <v>0</v>
      </c>
      <c r="T479" s="2" t="n">
        <f aca="false">IF($E479=T$3,1,0)</f>
        <v>0</v>
      </c>
      <c r="U479" s="2" t="n">
        <f aca="false">IF($E479=U$3,1,0)</f>
        <v>0</v>
      </c>
    </row>
    <row r="480" customFormat="false" ht="13" hidden="true" customHeight="false" outlineLevel="0" collapsed="false">
      <c r="B480" s="2" t="n">
        <f aca="true">INT(RAND()*6)+1</f>
        <v>6</v>
      </c>
      <c r="C480" s="2" t="n">
        <f aca="true">INT(RAND()*6)+1</f>
        <v>2</v>
      </c>
      <c r="D480" s="2" t="n">
        <f aca="true">INT(RAND()*6)+1</f>
        <v>5</v>
      </c>
      <c r="E480" s="2" t="n">
        <f aca="false">SUM(B480:D480)</f>
        <v>13</v>
      </c>
      <c r="F480" s="2" t="n">
        <f aca="false">IF($E480=F$3,1,0)</f>
        <v>0</v>
      </c>
      <c r="G480" s="2" t="n">
        <f aca="false">IF($E480=G$3,1,0)</f>
        <v>0</v>
      </c>
      <c r="H480" s="2" t="n">
        <f aca="false">IF($E480=H$3,1,0)</f>
        <v>0</v>
      </c>
      <c r="I480" s="2" t="n">
        <f aca="false">IF($E480=I$3,1,0)</f>
        <v>0</v>
      </c>
      <c r="J480" s="2" t="n">
        <f aca="false">IF($E480=J$3,1,0)</f>
        <v>0</v>
      </c>
      <c r="K480" s="2" t="n">
        <f aca="false">IF($E480=K$3,1,0)</f>
        <v>0</v>
      </c>
      <c r="L480" s="2" t="n">
        <f aca="false">IF($E480=L$3,1,0)</f>
        <v>0</v>
      </c>
      <c r="M480" s="2" t="n">
        <f aca="false">IF($E480=M$3,1,0)</f>
        <v>0</v>
      </c>
      <c r="N480" s="2" t="n">
        <f aca="false">IF($E480=N$3,1,0)</f>
        <v>0</v>
      </c>
      <c r="O480" s="2" t="n">
        <f aca="false">IF($E480=O$3,1,0)</f>
        <v>0</v>
      </c>
      <c r="P480" s="2" t="n">
        <f aca="false">IF($E480=P$3,1,0)</f>
        <v>1</v>
      </c>
      <c r="Q480" s="2" t="n">
        <f aca="false">IF($E480=Q$3,1,0)</f>
        <v>0</v>
      </c>
      <c r="R480" s="2" t="n">
        <f aca="false">IF($E480=R$3,1,0)</f>
        <v>0</v>
      </c>
      <c r="S480" s="2" t="n">
        <f aca="false">IF($E480=S$3,1,0)</f>
        <v>0</v>
      </c>
      <c r="T480" s="2" t="n">
        <f aca="false">IF($E480=T$3,1,0)</f>
        <v>0</v>
      </c>
      <c r="U480" s="2" t="n">
        <f aca="false">IF($E480=U$3,1,0)</f>
        <v>0</v>
      </c>
    </row>
    <row r="481" customFormat="false" ht="13" hidden="true" customHeight="false" outlineLevel="0" collapsed="false">
      <c r="B481" s="2" t="n">
        <f aca="true">INT(RAND()*6)+1</f>
        <v>1</v>
      </c>
      <c r="C481" s="2" t="n">
        <f aca="true">INT(RAND()*6)+1</f>
        <v>6</v>
      </c>
      <c r="D481" s="2" t="n">
        <f aca="true">INT(RAND()*6)+1</f>
        <v>1</v>
      </c>
      <c r="E481" s="2" t="n">
        <f aca="false">SUM(B481:D481)</f>
        <v>8</v>
      </c>
      <c r="F481" s="2" t="n">
        <f aca="false">IF($E481=F$3,1,0)</f>
        <v>0</v>
      </c>
      <c r="G481" s="2" t="n">
        <f aca="false">IF($E481=G$3,1,0)</f>
        <v>0</v>
      </c>
      <c r="H481" s="2" t="n">
        <f aca="false">IF($E481=H$3,1,0)</f>
        <v>0</v>
      </c>
      <c r="I481" s="2" t="n">
        <f aca="false">IF($E481=I$3,1,0)</f>
        <v>0</v>
      </c>
      <c r="J481" s="2" t="n">
        <f aca="false">IF($E481=J$3,1,0)</f>
        <v>0</v>
      </c>
      <c r="K481" s="2" t="n">
        <f aca="false">IF($E481=K$3,1,0)</f>
        <v>1</v>
      </c>
      <c r="L481" s="2" t="n">
        <f aca="false">IF($E481=L$3,1,0)</f>
        <v>0</v>
      </c>
      <c r="M481" s="2" t="n">
        <f aca="false">IF($E481=M$3,1,0)</f>
        <v>0</v>
      </c>
      <c r="N481" s="2" t="n">
        <f aca="false">IF($E481=N$3,1,0)</f>
        <v>0</v>
      </c>
      <c r="O481" s="2" t="n">
        <f aca="false">IF($E481=O$3,1,0)</f>
        <v>0</v>
      </c>
      <c r="P481" s="2" t="n">
        <f aca="false">IF($E481=P$3,1,0)</f>
        <v>0</v>
      </c>
      <c r="Q481" s="2" t="n">
        <f aca="false">IF($E481=Q$3,1,0)</f>
        <v>0</v>
      </c>
      <c r="R481" s="2" t="n">
        <f aca="false">IF($E481=R$3,1,0)</f>
        <v>0</v>
      </c>
      <c r="S481" s="2" t="n">
        <f aca="false">IF($E481=S$3,1,0)</f>
        <v>0</v>
      </c>
      <c r="T481" s="2" t="n">
        <f aca="false">IF($E481=T$3,1,0)</f>
        <v>0</v>
      </c>
      <c r="U481" s="2" t="n">
        <f aca="false">IF($E481=U$3,1,0)</f>
        <v>0</v>
      </c>
    </row>
    <row r="482" customFormat="false" ht="13" hidden="true" customHeight="false" outlineLevel="0" collapsed="false">
      <c r="B482" s="2" t="n">
        <f aca="true">INT(RAND()*6)+1</f>
        <v>5</v>
      </c>
      <c r="C482" s="2" t="n">
        <f aca="true">INT(RAND()*6)+1</f>
        <v>2</v>
      </c>
      <c r="D482" s="2" t="n">
        <f aca="true">INT(RAND()*6)+1</f>
        <v>2</v>
      </c>
      <c r="E482" s="2" t="n">
        <f aca="false">SUM(B482:D482)</f>
        <v>9</v>
      </c>
      <c r="F482" s="2" t="n">
        <f aca="false">IF($E482=F$3,1,0)</f>
        <v>0</v>
      </c>
      <c r="G482" s="2" t="n">
        <f aca="false">IF($E482=G$3,1,0)</f>
        <v>0</v>
      </c>
      <c r="H482" s="2" t="n">
        <f aca="false">IF($E482=H$3,1,0)</f>
        <v>0</v>
      </c>
      <c r="I482" s="2" t="n">
        <f aca="false">IF($E482=I$3,1,0)</f>
        <v>0</v>
      </c>
      <c r="J482" s="2" t="n">
        <f aca="false">IF($E482=J$3,1,0)</f>
        <v>0</v>
      </c>
      <c r="K482" s="2" t="n">
        <f aca="false">IF($E482=K$3,1,0)</f>
        <v>0</v>
      </c>
      <c r="L482" s="2" t="n">
        <f aca="false">IF($E482=L$3,1,0)</f>
        <v>1</v>
      </c>
      <c r="M482" s="2" t="n">
        <f aca="false">IF($E482=M$3,1,0)</f>
        <v>0</v>
      </c>
      <c r="N482" s="2" t="n">
        <f aca="false">IF($E482=N$3,1,0)</f>
        <v>0</v>
      </c>
      <c r="O482" s="2" t="n">
        <f aca="false">IF($E482=O$3,1,0)</f>
        <v>0</v>
      </c>
      <c r="P482" s="2" t="n">
        <f aca="false">IF($E482=P$3,1,0)</f>
        <v>0</v>
      </c>
      <c r="Q482" s="2" t="n">
        <f aca="false">IF($E482=Q$3,1,0)</f>
        <v>0</v>
      </c>
      <c r="R482" s="2" t="n">
        <f aca="false">IF($E482=R$3,1,0)</f>
        <v>0</v>
      </c>
      <c r="S482" s="2" t="n">
        <f aca="false">IF($E482=S$3,1,0)</f>
        <v>0</v>
      </c>
      <c r="T482" s="2" t="n">
        <f aca="false">IF($E482=T$3,1,0)</f>
        <v>0</v>
      </c>
      <c r="U482" s="2" t="n">
        <f aca="false">IF($E482=U$3,1,0)</f>
        <v>0</v>
      </c>
    </row>
    <row r="483" customFormat="false" ht="13" hidden="true" customHeight="false" outlineLevel="0" collapsed="false">
      <c r="B483" s="2" t="n">
        <f aca="true">INT(RAND()*6)+1</f>
        <v>5</v>
      </c>
      <c r="C483" s="2" t="n">
        <f aca="true">INT(RAND()*6)+1</f>
        <v>3</v>
      </c>
      <c r="D483" s="2" t="n">
        <f aca="true">INT(RAND()*6)+1</f>
        <v>3</v>
      </c>
      <c r="E483" s="2" t="n">
        <f aca="false">SUM(B483:D483)</f>
        <v>11</v>
      </c>
      <c r="F483" s="2" t="n">
        <f aca="false">IF($E483=F$3,1,0)</f>
        <v>0</v>
      </c>
      <c r="G483" s="2" t="n">
        <f aca="false">IF($E483=G$3,1,0)</f>
        <v>0</v>
      </c>
      <c r="H483" s="2" t="n">
        <f aca="false">IF($E483=H$3,1,0)</f>
        <v>0</v>
      </c>
      <c r="I483" s="2" t="n">
        <f aca="false">IF($E483=I$3,1,0)</f>
        <v>0</v>
      </c>
      <c r="J483" s="2" t="n">
        <f aca="false">IF($E483=J$3,1,0)</f>
        <v>0</v>
      </c>
      <c r="K483" s="2" t="n">
        <f aca="false">IF($E483=K$3,1,0)</f>
        <v>0</v>
      </c>
      <c r="L483" s="2" t="n">
        <f aca="false">IF($E483=L$3,1,0)</f>
        <v>0</v>
      </c>
      <c r="M483" s="2" t="n">
        <f aca="false">IF($E483=M$3,1,0)</f>
        <v>0</v>
      </c>
      <c r="N483" s="2" t="n">
        <f aca="false">IF($E483=N$3,1,0)</f>
        <v>1</v>
      </c>
      <c r="O483" s="2" t="n">
        <f aca="false">IF($E483=O$3,1,0)</f>
        <v>0</v>
      </c>
      <c r="P483" s="2" t="n">
        <f aca="false">IF($E483=P$3,1,0)</f>
        <v>0</v>
      </c>
      <c r="Q483" s="2" t="n">
        <f aca="false">IF($E483=Q$3,1,0)</f>
        <v>0</v>
      </c>
      <c r="R483" s="2" t="n">
        <f aca="false">IF($E483=R$3,1,0)</f>
        <v>0</v>
      </c>
      <c r="S483" s="2" t="n">
        <f aca="false">IF($E483=S$3,1,0)</f>
        <v>0</v>
      </c>
      <c r="T483" s="2" t="n">
        <f aca="false">IF($E483=T$3,1,0)</f>
        <v>0</v>
      </c>
      <c r="U483" s="2" t="n">
        <f aca="false">IF($E483=U$3,1,0)</f>
        <v>0</v>
      </c>
    </row>
    <row r="484" customFormat="false" ht="13" hidden="true" customHeight="false" outlineLevel="0" collapsed="false">
      <c r="B484" s="2" t="n">
        <f aca="true">INT(RAND()*6)+1</f>
        <v>4</v>
      </c>
      <c r="C484" s="2" t="n">
        <f aca="true">INT(RAND()*6)+1</f>
        <v>5</v>
      </c>
      <c r="D484" s="2" t="n">
        <f aca="true">INT(RAND()*6)+1</f>
        <v>6</v>
      </c>
      <c r="E484" s="2" t="n">
        <f aca="false">SUM(B484:D484)</f>
        <v>15</v>
      </c>
      <c r="F484" s="2" t="n">
        <f aca="false">IF($E484=F$3,1,0)</f>
        <v>0</v>
      </c>
      <c r="G484" s="2" t="n">
        <f aca="false">IF($E484=G$3,1,0)</f>
        <v>0</v>
      </c>
      <c r="H484" s="2" t="n">
        <f aca="false">IF($E484=H$3,1,0)</f>
        <v>0</v>
      </c>
      <c r="I484" s="2" t="n">
        <f aca="false">IF($E484=I$3,1,0)</f>
        <v>0</v>
      </c>
      <c r="J484" s="2" t="n">
        <f aca="false">IF($E484=J$3,1,0)</f>
        <v>0</v>
      </c>
      <c r="K484" s="2" t="n">
        <f aca="false">IF($E484=K$3,1,0)</f>
        <v>0</v>
      </c>
      <c r="L484" s="2" t="n">
        <f aca="false">IF($E484=L$3,1,0)</f>
        <v>0</v>
      </c>
      <c r="M484" s="2" t="n">
        <f aca="false">IF($E484=M$3,1,0)</f>
        <v>0</v>
      </c>
      <c r="N484" s="2" t="n">
        <f aca="false">IF($E484=N$3,1,0)</f>
        <v>0</v>
      </c>
      <c r="O484" s="2" t="n">
        <f aca="false">IF($E484=O$3,1,0)</f>
        <v>0</v>
      </c>
      <c r="P484" s="2" t="n">
        <f aca="false">IF($E484=P$3,1,0)</f>
        <v>0</v>
      </c>
      <c r="Q484" s="2" t="n">
        <f aca="false">IF($E484=Q$3,1,0)</f>
        <v>0</v>
      </c>
      <c r="R484" s="2" t="n">
        <f aca="false">IF($E484=R$3,1,0)</f>
        <v>1</v>
      </c>
      <c r="S484" s="2" t="n">
        <f aca="false">IF($E484=S$3,1,0)</f>
        <v>0</v>
      </c>
      <c r="T484" s="2" t="n">
        <f aca="false">IF($E484=T$3,1,0)</f>
        <v>0</v>
      </c>
      <c r="U484" s="2" t="n">
        <f aca="false">IF($E484=U$3,1,0)</f>
        <v>0</v>
      </c>
    </row>
    <row r="485" customFormat="false" ht="13" hidden="true" customHeight="false" outlineLevel="0" collapsed="false">
      <c r="B485" s="2" t="n">
        <f aca="true">INT(RAND()*6)+1</f>
        <v>5</v>
      </c>
      <c r="C485" s="2" t="n">
        <f aca="true">INT(RAND()*6)+1</f>
        <v>1</v>
      </c>
      <c r="D485" s="2" t="n">
        <f aca="true">INT(RAND()*6)+1</f>
        <v>2</v>
      </c>
      <c r="E485" s="2" t="n">
        <f aca="false">SUM(B485:D485)</f>
        <v>8</v>
      </c>
      <c r="F485" s="2" t="n">
        <f aca="false">IF($E485=F$3,1,0)</f>
        <v>0</v>
      </c>
      <c r="G485" s="2" t="n">
        <f aca="false">IF($E485=G$3,1,0)</f>
        <v>0</v>
      </c>
      <c r="H485" s="2" t="n">
        <f aca="false">IF($E485=H$3,1,0)</f>
        <v>0</v>
      </c>
      <c r="I485" s="2" t="n">
        <f aca="false">IF($E485=I$3,1,0)</f>
        <v>0</v>
      </c>
      <c r="J485" s="2" t="n">
        <f aca="false">IF($E485=J$3,1,0)</f>
        <v>0</v>
      </c>
      <c r="K485" s="2" t="n">
        <f aca="false">IF($E485=K$3,1,0)</f>
        <v>1</v>
      </c>
      <c r="L485" s="2" t="n">
        <f aca="false">IF($E485=L$3,1,0)</f>
        <v>0</v>
      </c>
      <c r="M485" s="2" t="n">
        <f aca="false">IF($E485=M$3,1,0)</f>
        <v>0</v>
      </c>
      <c r="N485" s="2" t="n">
        <f aca="false">IF($E485=N$3,1,0)</f>
        <v>0</v>
      </c>
      <c r="O485" s="2" t="n">
        <f aca="false">IF($E485=O$3,1,0)</f>
        <v>0</v>
      </c>
      <c r="P485" s="2" t="n">
        <f aca="false">IF($E485=P$3,1,0)</f>
        <v>0</v>
      </c>
      <c r="Q485" s="2" t="n">
        <f aca="false">IF($E485=Q$3,1,0)</f>
        <v>0</v>
      </c>
      <c r="R485" s="2" t="n">
        <f aca="false">IF($E485=R$3,1,0)</f>
        <v>0</v>
      </c>
      <c r="S485" s="2" t="n">
        <f aca="false">IF($E485=S$3,1,0)</f>
        <v>0</v>
      </c>
      <c r="T485" s="2" t="n">
        <f aca="false">IF($E485=T$3,1,0)</f>
        <v>0</v>
      </c>
      <c r="U485" s="2" t="n">
        <f aca="false">IF($E485=U$3,1,0)</f>
        <v>0</v>
      </c>
    </row>
    <row r="486" customFormat="false" ht="13" hidden="true" customHeight="false" outlineLevel="0" collapsed="false">
      <c r="B486" s="2" t="n">
        <f aca="true">INT(RAND()*6)+1</f>
        <v>1</v>
      </c>
      <c r="C486" s="2" t="n">
        <f aca="true">INT(RAND()*6)+1</f>
        <v>5</v>
      </c>
      <c r="D486" s="2" t="n">
        <f aca="true">INT(RAND()*6)+1</f>
        <v>2</v>
      </c>
      <c r="E486" s="2" t="n">
        <f aca="false">SUM(B486:D486)</f>
        <v>8</v>
      </c>
      <c r="F486" s="2" t="n">
        <f aca="false">IF($E486=F$3,1,0)</f>
        <v>0</v>
      </c>
      <c r="G486" s="2" t="n">
        <f aca="false">IF($E486=G$3,1,0)</f>
        <v>0</v>
      </c>
      <c r="H486" s="2" t="n">
        <f aca="false">IF($E486=H$3,1,0)</f>
        <v>0</v>
      </c>
      <c r="I486" s="2" t="n">
        <f aca="false">IF($E486=I$3,1,0)</f>
        <v>0</v>
      </c>
      <c r="J486" s="2" t="n">
        <f aca="false">IF($E486=J$3,1,0)</f>
        <v>0</v>
      </c>
      <c r="K486" s="2" t="n">
        <f aca="false">IF($E486=K$3,1,0)</f>
        <v>1</v>
      </c>
      <c r="L486" s="2" t="n">
        <f aca="false">IF($E486=L$3,1,0)</f>
        <v>0</v>
      </c>
      <c r="M486" s="2" t="n">
        <f aca="false">IF($E486=M$3,1,0)</f>
        <v>0</v>
      </c>
      <c r="N486" s="2" t="n">
        <f aca="false">IF($E486=N$3,1,0)</f>
        <v>0</v>
      </c>
      <c r="O486" s="2" t="n">
        <f aca="false">IF($E486=O$3,1,0)</f>
        <v>0</v>
      </c>
      <c r="P486" s="2" t="n">
        <f aca="false">IF($E486=P$3,1,0)</f>
        <v>0</v>
      </c>
      <c r="Q486" s="2" t="n">
        <f aca="false">IF($E486=Q$3,1,0)</f>
        <v>0</v>
      </c>
      <c r="R486" s="2" t="n">
        <f aca="false">IF($E486=R$3,1,0)</f>
        <v>0</v>
      </c>
      <c r="S486" s="2" t="n">
        <f aca="false">IF($E486=S$3,1,0)</f>
        <v>0</v>
      </c>
      <c r="T486" s="2" t="n">
        <f aca="false">IF($E486=T$3,1,0)</f>
        <v>0</v>
      </c>
      <c r="U486" s="2" t="n">
        <f aca="false">IF($E486=U$3,1,0)</f>
        <v>0</v>
      </c>
    </row>
    <row r="487" customFormat="false" ht="13" hidden="true" customHeight="false" outlineLevel="0" collapsed="false">
      <c r="B487" s="2" t="n">
        <f aca="true">INT(RAND()*6)+1</f>
        <v>4</v>
      </c>
      <c r="C487" s="2" t="n">
        <f aca="true">INT(RAND()*6)+1</f>
        <v>2</v>
      </c>
      <c r="D487" s="2" t="n">
        <f aca="true">INT(RAND()*6)+1</f>
        <v>5</v>
      </c>
      <c r="E487" s="2" t="n">
        <f aca="false">SUM(B487:D487)</f>
        <v>11</v>
      </c>
      <c r="F487" s="2" t="n">
        <f aca="false">IF($E487=F$3,1,0)</f>
        <v>0</v>
      </c>
      <c r="G487" s="2" t="n">
        <f aca="false">IF($E487=G$3,1,0)</f>
        <v>0</v>
      </c>
      <c r="H487" s="2" t="n">
        <f aca="false">IF($E487=H$3,1,0)</f>
        <v>0</v>
      </c>
      <c r="I487" s="2" t="n">
        <f aca="false">IF($E487=I$3,1,0)</f>
        <v>0</v>
      </c>
      <c r="J487" s="2" t="n">
        <f aca="false">IF($E487=J$3,1,0)</f>
        <v>0</v>
      </c>
      <c r="K487" s="2" t="n">
        <f aca="false">IF($E487=K$3,1,0)</f>
        <v>0</v>
      </c>
      <c r="L487" s="2" t="n">
        <f aca="false">IF($E487=L$3,1,0)</f>
        <v>0</v>
      </c>
      <c r="M487" s="2" t="n">
        <f aca="false">IF($E487=M$3,1,0)</f>
        <v>0</v>
      </c>
      <c r="N487" s="2" t="n">
        <f aca="false">IF($E487=N$3,1,0)</f>
        <v>1</v>
      </c>
      <c r="O487" s="2" t="n">
        <f aca="false">IF($E487=O$3,1,0)</f>
        <v>0</v>
      </c>
      <c r="P487" s="2" t="n">
        <f aca="false">IF($E487=P$3,1,0)</f>
        <v>0</v>
      </c>
      <c r="Q487" s="2" t="n">
        <f aca="false">IF($E487=Q$3,1,0)</f>
        <v>0</v>
      </c>
      <c r="R487" s="2" t="n">
        <f aca="false">IF($E487=R$3,1,0)</f>
        <v>0</v>
      </c>
      <c r="S487" s="2" t="n">
        <f aca="false">IF($E487=S$3,1,0)</f>
        <v>0</v>
      </c>
      <c r="T487" s="2" t="n">
        <f aca="false">IF($E487=T$3,1,0)</f>
        <v>0</v>
      </c>
      <c r="U487" s="2" t="n">
        <f aca="false">IF($E487=U$3,1,0)</f>
        <v>0</v>
      </c>
    </row>
    <row r="488" customFormat="false" ht="13" hidden="true" customHeight="false" outlineLevel="0" collapsed="false">
      <c r="B488" s="2" t="n">
        <f aca="true">INT(RAND()*6)+1</f>
        <v>4</v>
      </c>
      <c r="C488" s="2" t="n">
        <f aca="true">INT(RAND()*6)+1</f>
        <v>5</v>
      </c>
      <c r="D488" s="2" t="n">
        <f aca="true">INT(RAND()*6)+1</f>
        <v>4</v>
      </c>
      <c r="E488" s="2" t="n">
        <f aca="false">SUM(B488:D488)</f>
        <v>13</v>
      </c>
      <c r="F488" s="2" t="n">
        <f aca="false">IF($E488=F$3,1,0)</f>
        <v>0</v>
      </c>
      <c r="G488" s="2" t="n">
        <f aca="false">IF($E488=G$3,1,0)</f>
        <v>0</v>
      </c>
      <c r="H488" s="2" t="n">
        <f aca="false">IF($E488=H$3,1,0)</f>
        <v>0</v>
      </c>
      <c r="I488" s="2" t="n">
        <f aca="false">IF($E488=I$3,1,0)</f>
        <v>0</v>
      </c>
      <c r="J488" s="2" t="n">
        <f aca="false">IF($E488=J$3,1,0)</f>
        <v>0</v>
      </c>
      <c r="K488" s="2" t="n">
        <f aca="false">IF($E488=K$3,1,0)</f>
        <v>0</v>
      </c>
      <c r="L488" s="2" t="n">
        <f aca="false">IF($E488=L$3,1,0)</f>
        <v>0</v>
      </c>
      <c r="M488" s="2" t="n">
        <f aca="false">IF($E488=M$3,1,0)</f>
        <v>0</v>
      </c>
      <c r="N488" s="2" t="n">
        <f aca="false">IF($E488=N$3,1,0)</f>
        <v>0</v>
      </c>
      <c r="O488" s="2" t="n">
        <f aca="false">IF($E488=O$3,1,0)</f>
        <v>0</v>
      </c>
      <c r="P488" s="2" t="n">
        <f aca="false">IF($E488=P$3,1,0)</f>
        <v>1</v>
      </c>
      <c r="Q488" s="2" t="n">
        <f aca="false">IF($E488=Q$3,1,0)</f>
        <v>0</v>
      </c>
      <c r="R488" s="2" t="n">
        <f aca="false">IF($E488=R$3,1,0)</f>
        <v>0</v>
      </c>
      <c r="S488" s="2" t="n">
        <f aca="false">IF($E488=S$3,1,0)</f>
        <v>0</v>
      </c>
      <c r="T488" s="2" t="n">
        <f aca="false">IF($E488=T$3,1,0)</f>
        <v>0</v>
      </c>
      <c r="U488" s="2" t="n">
        <f aca="false">IF($E488=U$3,1,0)</f>
        <v>0</v>
      </c>
    </row>
    <row r="489" customFormat="false" ht="13" hidden="true" customHeight="false" outlineLevel="0" collapsed="false">
      <c r="B489" s="2" t="n">
        <f aca="true">INT(RAND()*6)+1</f>
        <v>6</v>
      </c>
      <c r="C489" s="2" t="n">
        <f aca="true">INT(RAND()*6)+1</f>
        <v>5</v>
      </c>
      <c r="D489" s="2" t="n">
        <f aca="true">INT(RAND()*6)+1</f>
        <v>6</v>
      </c>
      <c r="E489" s="2" t="n">
        <f aca="false">SUM(B489:D489)</f>
        <v>17</v>
      </c>
      <c r="F489" s="2" t="n">
        <f aca="false">IF($E489=F$3,1,0)</f>
        <v>0</v>
      </c>
      <c r="G489" s="2" t="n">
        <f aca="false">IF($E489=G$3,1,0)</f>
        <v>0</v>
      </c>
      <c r="H489" s="2" t="n">
        <f aca="false">IF($E489=H$3,1,0)</f>
        <v>0</v>
      </c>
      <c r="I489" s="2" t="n">
        <f aca="false">IF($E489=I$3,1,0)</f>
        <v>0</v>
      </c>
      <c r="J489" s="2" t="n">
        <f aca="false">IF($E489=J$3,1,0)</f>
        <v>0</v>
      </c>
      <c r="K489" s="2" t="n">
        <f aca="false">IF($E489=K$3,1,0)</f>
        <v>0</v>
      </c>
      <c r="L489" s="2" t="n">
        <f aca="false">IF($E489=L$3,1,0)</f>
        <v>0</v>
      </c>
      <c r="M489" s="2" t="n">
        <f aca="false">IF($E489=M$3,1,0)</f>
        <v>0</v>
      </c>
      <c r="N489" s="2" t="n">
        <f aca="false">IF($E489=N$3,1,0)</f>
        <v>0</v>
      </c>
      <c r="O489" s="2" t="n">
        <f aca="false">IF($E489=O$3,1,0)</f>
        <v>0</v>
      </c>
      <c r="P489" s="2" t="n">
        <f aca="false">IF($E489=P$3,1,0)</f>
        <v>0</v>
      </c>
      <c r="Q489" s="2" t="n">
        <f aca="false">IF($E489=Q$3,1,0)</f>
        <v>0</v>
      </c>
      <c r="R489" s="2" t="n">
        <f aca="false">IF($E489=R$3,1,0)</f>
        <v>0</v>
      </c>
      <c r="S489" s="2" t="n">
        <f aca="false">IF($E489=S$3,1,0)</f>
        <v>0</v>
      </c>
      <c r="T489" s="2" t="n">
        <f aca="false">IF($E489=T$3,1,0)</f>
        <v>1</v>
      </c>
      <c r="U489" s="2" t="n">
        <f aca="false">IF($E489=U$3,1,0)</f>
        <v>0</v>
      </c>
    </row>
    <row r="490" customFormat="false" ht="13" hidden="true" customHeight="false" outlineLevel="0" collapsed="false">
      <c r="B490" s="2" t="n">
        <f aca="true">INT(RAND()*6)+1</f>
        <v>2</v>
      </c>
      <c r="C490" s="2" t="n">
        <f aca="true">INT(RAND()*6)+1</f>
        <v>2</v>
      </c>
      <c r="D490" s="2" t="n">
        <f aca="true">INT(RAND()*6)+1</f>
        <v>3</v>
      </c>
      <c r="E490" s="2" t="n">
        <f aca="false">SUM(B490:D490)</f>
        <v>7</v>
      </c>
      <c r="F490" s="2" t="n">
        <f aca="false">IF($E490=F$3,1,0)</f>
        <v>0</v>
      </c>
      <c r="G490" s="2" t="n">
        <f aca="false">IF($E490=G$3,1,0)</f>
        <v>0</v>
      </c>
      <c r="H490" s="2" t="n">
        <f aca="false">IF($E490=H$3,1,0)</f>
        <v>0</v>
      </c>
      <c r="I490" s="2" t="n">
        <f aca="false">IF($E490=I$3,1,0)</f>
        <v>0</v>
      </c>
      <c r="J490" s="2" t="n">
        <f aca="false">IF($E490=J$3,1,0)</f>
        <v>1</v>
      </c>
      <c r="K490" s="2" t="n">
        <f aca="false">IF($E490=K$3,1,0)</f>
        <v>0</v>
      </c>
      <c r="L490" s="2" t="n">
        <f aca="false">IF($E490=L$3,1,0)</f>
        <v>0</v>
      </c>
      <c r="M490" s="2" t="n">
        <f aca="false">IF($E490=M$3,1,0)</f>
        <v>0</v>
      </c>
      <c r="N490" s="2" t="n">
        <f aca="false">IF($E490=N$3,1,0)</f>
        <v>0</v>
      </c>
      <c r="O490" s="2" t="n">
        <f aca="false">IF($E490=O$3,1,0)</f>
        <v>0</v>
      </c>
      <c r="P490" s="2" t="n">
        <f aca="false">IF($E490=P$3,1,0)</f>
        <v>0</v>
      </c>
      <c r="Q490" s="2" t="n">
        <f aca="false">IF($E490=Q$3,1,0)</f>
        <v>0</v>
      </c>
      <c r="R490" s="2" t="n">
        <f aca="false">IF($E490=R$3,1,0)</f>
        <v>0</v>
      </c>
      <c r="S490" s="2" t="n">
        <f aca="false">IF($E490=S$3,1,0)</f>
        <v>0</v>
      </c>
      <c r="T490" s="2" t="n">
        <f aca="false">IF($E490=T$3,1,0)</f>
        <v>0</v>
      </c>
      <c r="U490" s="2" t="n">
        <f aca="false">IF($E490=U$3,1,0)</f>
        <v>0</v>
      </c>
    </row>
    <row r="491" customFormat="false" ht="13" hidden="true" customHeight="false" outlineLevel="0" collapsed="false">
      <c r="B491" s="2" t="n">
        <f aca="true">INT(RAND()*6)+1</f>
        <v>2</v>
      </c>
      <c r="C491" s="2" t="n">
        <f aca="true">INT(RAND()*6)+1</f>
        <v>2</v>
      </c>
      <c r="D491" s="2" t="n">
        <f aca="true">INT(RAND()*6)+1</f>
        <v>3</v>
      </c>
      <c r="E491" s="2" t="n">
        <f aca="false">SUM(B491:D491)</f>
        <v>7</v>
      </c>
      <c r="F491" s="2" t="n">
        <f aca="false">IF($E491=F$3,1,0)</f>
        <v>0</v>
      </c>
      <c r="G491" s="2" t="n">
        <f aca="false">IF($E491=G$3,1,0)</f>
        <v>0</v>
      </c>
      <c r="H491" s="2" t="n">
        <f aca="false">IF($E491=H$3,1,0)</f>
        <v>0</v>
      </c>
      <c r="I491" s="2" t="n">
        <f aca="false">IF($E491=I$3,1,0)</f>
        <v>0</v>
      </c>
      <c r="J491" s="2" t="n">
        <f aca="false">IF($E491=J$3,1,0)</f>
        <v>1</v>
      </c>
      <c r="K491" s="2" t="n">
        <f aca="false">IF($E491=K$3,1,0)</f>
        <v>0</v>
      </c>
      <c r="L491" s="2" t="n">
        <f aca="false">IF($E491=L$3,1,0)</f>
        <v>0</v>
      </c>
      <c r="M491" s="2" t="n">
        <f aca="false">IF($E491=M$3,1,0)</f>
        <v>0</v>
      </c>
      <c r="N491" s="2" t="n">
        <f aca="false">IF($E491=N$3,1,0)</f>
        <v>0</v>
      </c>
      <c r="O491" s="2" t="n">
        <f aca="false">IF($E491=O$3,1,0)</f>
        <v>0</v>
      </c>
      <c r="P491" s="2" t="n">
        <f aca="false">IF($E491=P$3,1,0)</f>
        <v>0</v>
      </c>
      <c r="Q491" s="2" t="n">
        <f aca="false">IF($E491=Q$3,1,0)</f>
        <v>0</v>
      </c>
      <c r="R491" s="2" t="n">
        <f aca="false">IF($E491=R$3,1,0)</f>
        <v>0</v>
      </c>
      <c r="S491" s="2" t="n">
        <f aca="false">IF($E491=S$3,1,0)</f>
        <v>0</v>
      </c>
      <c r="T491" s="2" t="n">
        <f aca="false">IF($E491=T$3,1,0)</f>
        <v>0</v>
      </c>
      <c r="U491" s="2" t="n">
        <f aca="false">IF($E491=U$3,1,0)</f>
        <v>0</v>
      </c>
    </row>
    <row r="492" customFormat="false" ht="13" hidden="true" customHeight="false" outlineLevel="0" collapsed="false">
      <c r="B492" s="2" t="n">
        <f aca="true">INT(RAND()*6)+1</f>
        <v>1</v>
      </c>
      <c r="C492" s="2" t="n">
        <f aca="true">INT(RAND()*6)+1</f>
        <v>4</v>
      </c>
      <c r="D492" s="2" t="n">
        <f aca="true">INT(RAND()*6)+1</f>
        <v>2</v>
      </c>
      <c r="E492" s="2" t="n">
        <f aca="false">SUM(B492:D492)</f>
        <v>7</v>
      </c>
      <c r="F492" s="2" t="n">
        <f aca="false">IF($E492=F$3,1,0)</f>
        <v>0</v>
      </c>
      <c r="G492" s="2" t="n">
        <f aca="false">IF($E492=G$3,1,0)</f>
        <v>0</v>
      </c>
      <c r="H492" s="2" t="n">
        <f aca="false">IF($E492=H$3,1,0)</f>
        <v>0</v>
      </c>
      <c r="I492" s="2" t="n">
        <f aca="false">IF($E492=I$3,1,0)</f>
        <v>0</v>
      </c>
      <c r="J492" s="2" t="n">
        <f aca="false">IF($E492=J$3,1,0)</f>
        <v>1</v>
      </c>
      <c r="K492" s="2" t="n">
        <f aca="false">IF($E492=K$3,1,0)</f>
        <v>0</v>
      </c>
      <c r="L492" s="2" t="n">
        <f aca="false">IF($E492=L$3,1,0)</f>
        <v>0</v>
      </c>
      <c r="M492" s="2" t="n">
        <f aca="false">IF($E492=M$3,1,0)</f>
        <v>0</v>
      </c>
      <c r="N492" s="2" t="n">
        <f aca="false">IF($E492=N$3,1,0)</f>
        <v>0</v>
      </c>
      <c r="O492" s="2" t="n">
        <f aca="false">IF($E492=O$3,1,0)</f>
        <v>0</v>
      </c>
      <c r="P492" s="2" t="n">
        <f aca="false">IF($E492=P$3,1,0)</f>
        <v>0</v>
      </c>
      <c r="Q492" s="2" t="n">
        <f aca="false">IF($E492=Q$3,1,0)</f>
        <v>0</v>
      </c>
      <c r="R492" s="2" t="n">
        <f aca="false">IF($E492=R$3,1,0)</f>
        <v>0</v>
      </c>
      <c r="S492" s="2" t="n">
        <f aca="false">IF($E492=S$3,1,0)</f>
        <v>0</v>
      </c>
      <c r="T492" s="2" t="n">
        <f aca="false">IF($E492=T$3,1,0)</f>
        <v>0</v>
      </c>
      <c r="U492" s="2" t="n">
        <f aca="false">IF($E492=U$3,1,0)</f>
        <v>0</v>
      </c>
    </row>
    <row r="493" customFormat="false" ht="13" hidden="true" customHeight="false" outlineLevel="0" collapsed="false">
      <c r="B493" s="2" t="n">
        <f aca="true">INT(RAND()*6)+1</f>
        <v>3</v>
      </c>
      <c r="C493" s="2" t="n">
        <f aca="true">INT(RAND()*6)+1</f>
        <v>3</v>
      </c>
      <c r="D493" s="2" t="n">
        <f aca="true">INT(RAND()*6)+1</f>
        <v>6</v>
      </c>
      <c r="E493" s="2" t="n">
        <f aca="false">SUM(B493:D493)</f>
        <v>12</v>
      </c>
      <c r="F493" s="2" t="n">
        <f aca="false">IF($E493=F$3,1,0)</f>
        <v>0</v>
      </c>
      <c r="G493" s="2" t="n">
        <f aca="false">IF($E493=G$3,1,0)</f>
        <v>0</v>
      </c>
      <c r="H493" s="2" t="n">
        <f aca="false">IF($E493=H$3,1,0)</f>
        <v>0</v>
      </c>
      <c r="I493" s="2" t="n">
        <f aca="false">IF($E493=I$3,1,0)</f>
        <v>0</v>
      </c>
      <c r="J493" s="2" t="n">
        <f aca="false">IF($E493=J$3,1,0)</f>
        <v>0</v>
      </c>
      <c r="K493" s="2" t="n">
        <f aca="false">IF($E493=K$3,1,0)</f>
        <v>0</v>
      </c>
      <c r="L493" s="2" t="n">
        <f aca="false">IF($E493=L$3,1,0)</f>
        <v>0</v>
      </c>
      <c r="M493" s="2" t="n">
        <f aca="false">IF($E493=M$3,1,0)</f>
        <v>0</v>
      </c>
      <c r="N493" s="2" t="n">
        <f aca="false">IF($E493=N$3,1,0)</f>
        <v>0</v>
      </c>
      <c r="O493" s="2" t="n">
        <f aca="false">IF($E493=O$3,1,0)</f>
        <v>1</v>
      </c>
      <c r="P493" s="2" t="n">
        <f aca="false">IF($E493=P$3,1,0)</f>
        <v>0</v>
      </c>
      <c r="Q493" s="2" t="n">
        <f aca="false">IF($E493=Q$3,1,0)</f>
        <v>0</v>
      </c>
      <c r="R493" s="2" t="n">
        <f aca="false">IF($E493=R$3,1,0)</f>
        <v>0</v>
      </c>
      <c r="S493" s="2" t="n">
        <f aca="false">IF($E493=S$3,1,0)</f>
        <v>0</v>
      </c>
      <c r="T493" s="2" t="n">
        <f aca="false">IF($E493=T$3,1,0)</f>
        <v>0</v>
      </c>
      <c r="U493" s="2" t="n">
        <f aca="false">IF($E493=U$3,1,0)</f>
        <v>0</v>
      </c>
    </row>
    <row r="494" customFormat="false" ht="13" hidden="true" customHeight="false" outlineLevel="0" collapsed="false">
      <c r="B494" s="2" t="n">
        <f aca="true">INT(RAND()*6)+1</f>
        <v>5</v>
      </c>
      <c r="C494" s="2" t="n">
        <f aca="true">INT(RAND()*6)+1</f>
        <v>6</v>
      </c>
      <c r="D494" s="2" t="n">
        <f aca="true">INT(RAND()*6)+1</f>
        <v>1</v>
      </c>
      <c r="E494" s="2" t="n">
        <f aca="false">SUM(B494:D494)</f>
        <v>12</v>
      </c>
      <c r="F494" s="2" t="n">
        <f aca="false">IF($E494=F$3,1,0)</f>
        <v>0</v>
      </c>
      <c r="G494" s="2" t="n">
        <f aca="false">IF($E494=G$3,1,0)</f>
        <v>0</v>
      </c>
      <c r="H494" s="2" t="n">
        <f aca="false">IF($E494=H$3,1,0)</f>
        <v>0</v>
      </c>
      <c r="I494" s="2" t="n">
        <f aca="false">IF($E494=I$3,1,0)</f>
        <v>0</v>
      </c>
      <c r="J494" s="2" t="n">
        <f aca="false">IF($E494=J$3,1,0)</f>
        <v>0</v>
      </c>
      <c r="K494" s="2" t="n">
        <f aca="false">IF($E494=K$3,1,0)</f>
        <v>0</v>
      </c>
      <c r="L494" s="2" t="n">
        <f aca="false">IF($E494=L$3,1,0)</f>
        <v>0</v>
      </c>
      <c r="M494" s="2" t="n">
        <f aca="false">IF($E494=M$3,1,0)</f>
        <v>0</v>
      </c>
      <c r="N494" s="2" t="n">
        <f aca="false">IF($E494=N$3,1,0)</f>
        <v>0</v>
      </c>
      <c r="O494" s="2" t="n">
        <f aca="false">IF($E494=O$3,1,0)</f>
        <v>1</v>
      </c>
      <c r="P494" s="2" t="n">
        <f aca="false">IF($E494=P$3,1,0)</f>
        <v>0</v>
      </c>
      <c r="Q494" s="2" t="n">
        <f aca="false">IF($E494=Q$3,1,0)</f>
        <v>0</v>
      </c>
      <c r="R494" s="2" t="n">
        <f aca="false">IF($E494=R$3,1,0)</f>
        <v>0</v>
      </c>
      <c r="S494" s="2" t="n">
        <f aca="false">IF($E494=S$3,1,0)</f>
        <v>0</v>
      </c>
      <c r="T494" s="2" t="n">
        <f aca="false">IF($E494=T$3,1,0)</f>
        <v>0</v>
      </c>
      <c r="U494" s="2" t="n">
        <f aca="false">IF($E494=U$3,1,0)</f>
        <v>0</v>
      </c>
    </row>
    <row r="495" customFormat="false" ht="13" hidden="true" customHeight="false" outlineLevel="0" collapsed="false">
      <c r="B495" s="2" t="n">
        <f aca="true">INT(RAND()*6)+1</f>
        <v>4</v>
      </c>
      <c r="C495" s="2" t="n">
        <f aca="true">INT(RAND()*6)+1</f>
        <v>1</v>
      </c>
      <c r="D495" s="2" t="n">
        <f aca="true">INT(RAND()*6)+1</f>
        <v>1</v>
      </c>
      <c r="E495" s="2" t="n">
        <f aca="false">SUM(B495:D495)</f>
        <v>6</v>
      </c>
      <c r="F495" s="2" t="n">
        <f aca="false">IF($E495=F$3,1,0)</f>
        <v>0</v>
      </c>
      <c r="G495" s="2" t="n">
        <f aca="false">IF($E495=G$3,1,0)</f>
        <v>0</v>
      </c>
      <c r="H495" s="2" t="n">
        <f aca="false">IF($E495=H$3,1,0)</f>
        <v>0</v>
      </c>
      <c r="I495" s="2" t="n">
        <f aca="false">IF($E495=I$3,1,0)</f>
        <v>1</v>
      </c>
      <c r="J495" s="2" t="n">
        <f aca="false">IF($E495=J$3,1,0)</f>
        <v>0</v>
      </c>
      <c r="K495" s="2" t="n">
        <f aca="false">IF($E495=K$3,1,0)</f>
        <v>0</v>
      </c>
      <c r="L495" s="2" t="n">
        <f aca="false">IF($E495=L$3,1,0)</f>
        <v>0</v>
      </c>
      <c r="M495" s="2" t="n">
        <f aca="false">IF($E495=M$3,1,0)</f>
        <v>0</v>
      </c>
      <c r="N495" s="2" t="n">
        <f aca="false">IF($E495=N$3,1,0)</f>
        <v>0</v>
      </c>
      <c r="O495" s="2" t="n">
        <f aca="false">IF($E495=O$3,1,0)</f>
        <v>0</v>
      </c>
      <c r="P495" s="2" t="n">
        <f aca="false">IF($E495=P$3,1,0)</f>
        <v>0</v>
      </c>
      <c r="Q495" s="2" t="n">
        <f aca="false">IF($E495=Q$3,1,0)</f>
        <v>0</v>
      </c>
      <c r="R495" s="2" t="n">
        <f aca="false">IF($E495=R$3,1,0)</f>
        <v>0</v>
      </c>
      <c r="S495" s="2" t="n">
        <f aca="false">IF($E495=S$3,1,0)</f>
        <v>0</v>
      </c>
      <c r="T495" s="2" t="n">
        <f aca="false">IF($E495=T$3,1,0)</f>
        <v>0</v>
      </c>
      <c r="U495" s="2" t="n">
        <f aca="false">IF($E495=U$3,1,0)</f>
        <v>0</v>
      </c>
    </row>
    <row r="496" customFormat="false" ht="13" hidden="true" customHeight="false" outlineLevel="0" collapsed="false">
      <c r="B496" s="2" t="n">
        <f aca="true">INT(RAND()*6)+1</f>
        <v>1</v>
      </c>
      <c r="C496" s="2" t="n">
        <f aca="true">INT(RAND()*6)+1</f>
        <v>4</v>
      </c>
      <c r="D496" s="2" t="n">
        <f aca="true">INT(RAND()*6)+1</f>
        <v>6</v>
      </c>
      <c r="E496" s="2" t="n">
        <f aca="false">SUM(B496:D496)</f>
        <v>11</v>
      </c>
      <c r="F496" s="2" t="n">
        <f aca="false">IF($E496=F$3,1,0)</f>
        <v>0</v>
      </c>
      <c r="G496" s="2" t="n">
        <f aca="false">IF($E496=G$3,1,0)</f>
        <v>0</v>
      </c>
      <c r="H496" s="2" t="n">
        <f aca="false">IF($E496=H$3,1,0)</f>
        <v>0</v>
      </c>
      <c r="I496" s="2" t="n">
        <f aca="false">IF($E496=I$3,1,0)</f>
        <v>0</v>
      </c>
      <c r="J496" s="2" t="n">
        <f aca="false">IF($E496=J$3,1,0)</f>
        <v>0</v>
      </c>
      <c r="K496" s="2" t="n">
        <f aca="false">IF($E496=K$3,1,0)</f>
        <v>0</v>
      </c>
      <c r="L496" s="2" t="n">
        <f aca="false">IF($E496=L$3,1,0)</f>
        <v>0</v>
      </c>
      <c r="M496" s="2" t="n">
        <f aca="false">IF($E496=M$3,1,0)</f>
        <v>0</v>
      </c>
      <c r="N496" s="2" t="n">
        <f aca="false">IF($E496=N$3,1,0)</f>
        <v>1</v>
      </c>
      <c r="O496" s="2" t="n">
        <f aca="false">IF($E496=O$3,1,0)</f>
        <v>0</v>
      </c>
      <c r="P496" s="2" t="n">
        <f aca="false">IF($E496=P$3,1,0)</f>
        <v>0</v>
      </c>
      <c r="Q496" s="2" t="n">
        <f aca="false">IF($E496=Q$3,1,0)</f>
        <v>0</v>
      </c>
      <c r="R496" s="2" t="n">
        <f aca="false">IF($E496=R$3,1,0)</f>
        <v>0</v>
      </c>
      <c r="S496" s="2" t="n">
        <f aca="false">IF($E496=S$3,1,0)</f>
        <v>0</v>
      </c>
      <c r="T496" s="2" t="n">
        <f aca="false">IF($E496=T$3,1,0)</f>
        <v>0</v>
      </c>
      <c r="U496" s="2" t="n">
        <f aca="false">IF($E496=U$3,1,0)</f>
        <v>0</v>
      </c>
    </row>
    <row r="497" customFormat="false" ht="13" hidden="true" customHeight="false" outlineLevel="0" collapsed="false">
      <c r="B497" s="2" t="n">
        <f aca="true">INT(RAND()*6)+1</f>
        <v>5</v>
      </c>
      <c r="C497" s="2" t="n">
        <f aca="true">INT(RAND()*6)+1</f>
        <v>1</v>
      </c>
      <c r="D497" s="2" t="n">
        <f aca="true">INT(RAND()*6)+1</f>
        <v>1</v>
      </c>
      <c r="E497" s="2" t="n">
        <f aca="false">SUM(B497:D497)</f>
        <v>7</v>
      </c>
      <c r="F497" s="2" t="n">
        <f aca="false">IF($E497=F$3,1,0)</f>
        <v>0</v>
      </c>
      <c r="G497" s="2" t="n">
        <f aca="false">IF($E497=G$3,1,0)</f>
        <v>0</v>
      </c>
      <c r="H497" s="2" t="n">
        <f aca="false">IF($E497=H$3,1,0)</f>
        <v>0</v>
      </c>
      <c r="I497" s="2" t="n">
        <f aca="false">IF($E497=I$3,1,0)</f>
        <v>0</v>
      </c>
      <c r="J497" s="2" t="n">
        <f aca="false">IF($E497=J$3,1,0)</f>
        <v>1</v>
      </c>
      <c r="K497" s="2" t="n">
        <f aca="false">IF($E497=K$3,1,0)</f>
        <v>0</v>
      </c>
      <c r="L497" s="2" t="n">
        <f aca="false">IF($E497=L$3,1,0)</f>
        <v>0</v>
      </c>
      <c r="M497" s="2" t="n">
        <f aca="false">IF($E497=M$3,1,0)</f>
        <v>0</v>
      </c>
      <c r="N497" s="2" t="n">
        <f aca="false">IF($E497=N$3,1,0)</f>
        <v>0</v>
      </c>
      <c r="O497" s="2" t="n">
        <f aca="false">IF($E497=O$3,1,0)</f>
        <v>0</v>
      </c>
      <c r="P497" s="2" t="n">
        <f aca="false">IF($E497=P$3,1,0)</f>
        <v>0</v>
      </c>
      <c r="Q497" s="2" t="n">
        <f aca="false">IF($E497=Q$3,1,0)</f>
        <v>0</v>
      </c>
      <c r="R497" s="2" t="n">
        <f aca="false">IF($E497=R$3,1,0)</f>
        <v>0</v>
      </c>
      <c r="S497" s="2" t="n">
        <f aca="false">IF($E497=S$3,1,0)</f>
        <v>0</v>
      </c>
      <c r="T497" s="2" t="n">
        <f aca="false">IF($E497=T$3,1,0)</f>
        <v>0</v>
      </c>
      <c r="U497" s="2" t="n">
        <f aca="false">IF($E497=U$3,1,0)</f>
        <v>0</v>
      </c>
    </row>
    <row r="498" customFormat="false" ht="13" hidden="true" customHeight="false" outlineLevel="0" collapsed="false">
      <c r="B498" s="2" t="n">
        <f aca="true">INT(RAND()*6)+1</f>
        <v>3</v>
      </c>
      <c r="C498" s="2" t="n">
        <f aca="true">INT(RAND()*6)+1</f>
        <v>3</v>
      </c>
      <c r="D498" s="2" t="n">
        <f aca="true">INT(RAND()*6)+1</f>
        <v>4</v>
      </c>
      <c r="E498" s="2" t="n">
        <f aca="false">SUM(B498:D498)</f>
        <v>10</v>
      </c>
      <c r="F498" s="2" t="n">
        <f aca="false">IF($E498=F$3,1,0)</f>
        <v>0</v>
      </c>
      <c r="G498" s="2" t="n">
        <f aca="false">IF($E498=G$3,1,0)</f>
        <v>0</v>
      </c>
      <c r="H498" s="2" t="n">
        <f aca="false">IF($E498=H$3,1,0)</f>
        <v>0</v>
      </c>
      <c r="I498" s="2" t="n">
        <f aca="false">IF($E498=I$3,1,0)</f>
        <v>0</v>
      </c>
      <c r="J498" s="2" t="n">
        <f aca="false">IF($E498=J$3,1,0)</f>
        <v>0</v>
      </c>
      <c r="K498" s="2" t="n">
        <f aca="false">IF($E498=K$3,1,0)</f>
        <v>0</v>
      </c>
      <c r="L498" s="2" t="n">
        <f aca="false">IF($E498=L$3,1,0)</f>
        <v>0</v>
      </c>
      <c r="M498" s="2" t="n">
        <f aca="false">IF($E498=M$3,1,0)</f>
        <v>1</v>
      </c>
      <c r="N498" s="2" t="n">
        <f aca="false">IF($E498=N$3,1,0)</f>
        <v>0</v>
      </c>
      <c r="O498" s="2" t="n">
        <f aca="false">IF($E498=O$3,1,0)</f>
        <v>0</v>
      </c>
      <c r="P498" s="2" t="n">
        <f aca="false">IF($E498=P$3,1,0)</f>
        <v>0</v>
      </c>
      <c r="Q498" s="2" t="n">
        <f aca="false">IF($E498=Q$3,1,0)</f>
        <v>0</v>
      </c>
      <c r="R498" s="2" t="n">
        <f aca="false">IF($E498=R$3,1,0)</f>
        <v>0</v>
      </c>
      <c r="S498" s="2" t="n">
        <f aca="false">IF($E498=S$3,1,0)</f>
        <v>0</v>
      </c>
      <c r="T498" s="2" t="n">
        <f aca="false">IF($E498=T$3,1,0)</f>
        <v>0</v>
      </c>
      <c r="U498" s="2" t="n">
        <f aca="false">IF($E498=U$3,1,0)</f>
        <v>0</v>
      </c>
    </row>
    <row r="499" customFormat="false" ht="13" hidden="true" customHeight="false" outlineLevel="0" collapsed="false">
      <c r="B499" s="2" t="n">
        <f aca="true">INT(RAND()*6)+1</f>
        <v>4</v>
      </c>
      <c r="C499" s="2" t="n">
        <f aca="true">INT(RAND()*6)+1</f>
        <v>6</v>
      </c>
      <c r="D499" s="2" t="n">
        <f aca="true">INT(RAND()*6)+1</f>
        <v>2</v>
      </c>
      <c r="E499" s="2" t="n">
        <f aca="false">SUM(B499:D499)</f>
        <v>12</v>
      </c>
      <c r="F499" s="2" t="n">
        <f aca="false">IF($E499=F$3,1,0)</f>
        <v>0</v>
      </c>
      <c r="G499" s="2" t="n">
        <f aca="false">IF($E499=G$3,1,0)</f>
        <v>0</v>
      </c>
      <c r="H499" s="2" t="n">
        <f aca="false">IF($E499=H$3,1,0)</f>
        <v>0</v>
      </c>
      <c r="I499" s="2" t="n">
        <f aca="false">IF($E499=I$3,1,0)</f>
        <v>0</v>
      </c>
      <c r="J499" s="2" t="n">
        <f aca="false">IF($E499=J$3,1,0)</f>
        <v>0</v>
      </c>
      <c r="K499" s="2" t="n">
        <f aca="false">IF($E499=K$3,1,0)</f>
        <v>0</v>
      </c>
      <c r="L499" s="2" t="n">
        <f aca="false">IF($E499=L$3,1,0)</f>
        <v>0</v>
      </c>
      <c r="M499" s="2" t="n">
        <f aca="false">IF($E499=M$3,1,0)</f>
        <v>0</v>
      </c>
      <c r="N499" s="2" t="n">
        <f aca="false">IF($E499=N$3,1,0)</f>
        <v>0</v>
      </c>
      <c r="O499" s="2" t="n">
        <f aca="false">IF($E499=O$3,1,0)</f>
        <v>1</v>
      </c>
      <c r="P499" s="2" t="n">
        <f aca="false">IF($E499=P$3,1,0)</f>
        <v>0</v>
      </c>
      <c r="Q499" s="2" t="n">
        <f aca="false">IF($E499=Q$3,1,0)</f>
        <v>0</v>
      </c>
      <c r="R499" s="2" t="n">
        <f aca="false">IF($E499=R$3,1,0)</f>
        <v>0</v>
      </c>
      <c r="S499" s="2" t="n">
        <f aca="false">IF($E499=S$3,1,0)</f>
        <v>0</v>
      </c>
      <c r="T499" s="2" t="n">
        <f aca="false">IF($E499=T$3,1,0)</f>
        <v>0</v>
      </c>
      <c r="U499" s="2" t="n">
        <f aca="false">IF($E499=U$3,1,0)</f>
        <v>0</v>
      </c>
    </row>
    <row r="500" customFormat="false" ht="13" hidden="true" customHeight="false" outlineLevel="0" collapsed="false">
      <c r="B500" s="2" t="n">
        <f aca="true">INT(RAND()*6)+1</f>
        <v>1</v>
      </c>
      <c r="C500" s="2" t="n">
        <f aca="true">INT(RAND()*6)+1</f>
        <v>6</v>
      </c>
      <c r="D500" s="2" t="n">
        <f aca="true">INT(RAND()*6)+1</f>
        <v>2</v>
      </c>
      <c r="E500" s="2" t="n">
        <f aca="false">SUM(B500:D500)</f>
        <v>9</v>
      </c>
      <c r="F500" s="2" t="n">
        <f aca="false">IF($E500=F$3,1,0)</f>
        <v>0</v>
      </c>
      <c r="G500" s="2" t="n">
        <f aca="false">IF($E500=G$3,1,0)</f>
        <v>0</v>
      </c>
      <c r="H500" s="2" t="n">
        <f aca="false">IF($E500=H$3,1,0)</f>
        <v>0</v>
      </c>
      <c r="I500" s="2" t="n">
        <f aca="false">IF($E500=I$3,1,0)</f>
        <v>0</v>
      </c>
      <c r="J500" s="2" t="n">
        <f aca="false">IF($E500=J$3,1,0)</f>
        <v>0</v>
      </c>
      <c r="K500" s="2" t="n">
        <f aca="false">IF($E500=K$3,1,0)</f>
        <v>0</v>
      </c>
      <c r="L500" s="2" t="n">
        <f aca="false">IF($E500=L$3,1,0)</f>
        <v>1</v>
      </c>
      <c r="M500" s="2" t="n">
        <f aca="false">IF($E500=M$3,1,0)</f>
        <v>0</v>
      </c>
      <c r="N500" s="2" t="n">
        <f aca="false">IF($E500=N$3,1,0)</f>
        <v>0</v>
      </c>
      <c r="O500" s="2" t="n">
        <f aca="false">IF($E500=O$3,1,0)</f>
        <v>0</v>
      </c>
      <c r="P500" s="2" t="n">
        <f aca="false">IF($E500=P$3,1,0)</f>
        <v>0</v>
      </c>
      <c r="Q500" s="2" t="n">
        <f aca="false">IF($E500=Q$3,1,0)</f>
        <v>0</v>
      </c>
      <c r="R500" s="2" t="n">
        <f aca="false">IF($E500=R$3,1,0)</f>
        <v>0</v>
      </c>
      <c r="S500" s="2" t="n">
        <f aca="false">IF($E500=S$3,1,0)</f>
        <v>0</v>
      </c>
      <c r="T500" s="2" t="n">
        <f aca="false">IF($E500=T$3,1,0)</f>
        <v>0</v>
      </c>
      <c r="U500" s="2" t="n">
        <f aca="false">IF($E500=U$3,1,0)</f>
        <v>0</v>
      </c>
    </row>
    <row r="501" customFormat="false" ht="13" hidden="true" customHeight="false" outlineLevel="0" collapsed="false">
      <c r="B501" s="2" t="n">
        <f aca="true">INT(RAND()*6)+1</f>
        <v>6</v>
      </c>
      <c r="C501" s="2" t="n">
        <f aca="true">INT(RAND()*6)+1</f>
        <v>2</v>
      </c>
      <c r="D501" s="2" t="n">
        <f aca="true">INT(RAND()*6)+1</f>
        <v>2</v>
      </c>
      <c r="E501" s="2" t="n">
        <f aca="false">SUM(B501:D501)</f>
        <v>10</v>
      </c>
      <c r="F501" s="2" t="n">
        <f aca="false">IF($E501=F$3,1,0)</f>
        <v>0</v>
      </c>
      <c r="G501" s="2" t="n">
        <f aca="false">IF($E501=G$3,1,0)</f>
        <v>0</v>
      </c>
      <c r="H501" s="2" t="n">
        <f aca="false">IF($E501=H$3,1,0)</f>
        <v>0</v>
      </c>
      <c r="I501" s="2" t="n">
        <f aca="false">IF($E501=I$3,1,0)</f>
        <v>0</v>
      </c>
      <c r="J501" s="2" t="n">
        <f aca="false">IF($E501=J$3,1,0)</f>
        <v>0</v>
      </c>
      <c r="K501" s="2" t="n">
        <f aca="false">IF($E501=K$3,1,0)</f>
        <v>0</v>
      </c>
      <c r="L501" s="2" t="n">
        <f aca="false">IF($E501=L$3,1,0)</f>
        <v>0</v>
      </c>
      <c r="M501" s="2" t="n">
        <f aca="false">IF($E501=M$3,1,0)</f>
        <v>1</v>
      </c>
      <c r="N501" s="2" t="n">
        <f aca="false">IF($E501=N$3,1,0)</f>
        <v>0</v>
      </c>
      <c r="O501" s="2" t="n">
        <f aca="false">IF($E501=O$3,1,0)</f>
        <v>0</v>
      </c>
      <c r="P501" s="2" t="n">
        <f aca="false">IF($E501=P$3,1,0)</f>
        <v>0</v>
      </c>
      <c r="Q501" s="2" t="n">
        <f aca="false">IF($E501=Q$3,1,0)</f>
        <v>0</v>
      </c>
      <c r="R501" s="2" t="n">
        <f aca="false">IF($E501=R$3,1,0)</f>
        <v>0</v>
      </c>
      <c r="S501" s="2" t="n">
        <f aca="false">IF($E501=S$3,1,0)</f>
        <v>0</v>
      </c>
      <c r="T501" s="2" t="n">
        <f aca="false">IF($E501=T$3,1,0)</f>
        <v>0</v>
      </c>
      <c r="U501" s="2" t="n">
        <f aca="false">IF($E501=U$3,1,0)</f>
        <v>0</v>
      </c>
    </row>
    <row r="502" customFormat="false" ht="13" hidden="true" customHeight="false" outlineLevel="0" collapsed="false">
      <c r="B502" s="2" t="n">
        <f aca="true">INT(RAND()*6)+1</f>
        <v>2</v>
      </c>
      <c r="C502" s="2" t="n">
        <f aca="true">INT(RAND()*6)+1</f>
        <v>6</v>
      </c>
      <c r="D502" s="2" t="n">
        <f aca="true">INT(RAND()*6)+1</f>
        <v>2</v>
      </c>
      <c r="E502" s="2" t="n">
        <f aca="false">SUM(B502:D502)</f>
        <v>10</v>
      </c>
      <c r="F502" s="2" t="n">
        <f aca="false">IF($E502=F$3,1,0)</f>
        <v>0</v>
      </c>
      <c r="G502" s="2" t="n">
        <f aca="false">IF($E502=G$3,1,0)</f>
        <v>0</v>
      </c>
      <c r="H502" s="2" t="n">
        <f aca="false">IF($E502=H$3,1,0)</f>
        <v>0</v>
      </c>
      <c r="I502" s="2" t="n">
        <f aca="false">IF($E502=I$3,1,0)</f>
        <v>0</v>
      </c>
      <c r="J502" s="2" t="n">
        <f aca="false">IF($E502=J$3,1,0)</f>
        <v>0</v>
      </c>
      <c r="K502" s="2" t="n">
        <f aca="false">IF($E502=K$3,1,0)</f>
        <v>0</v>
      </c>
      <c r="L502" s="2" t="n">
        <f aca="false">IF($E502=L$3,1,0)</f>
        <v>0</v>
      </c>
      <c r="M502" s="2" t="n">
        <f aca="false">IF($E502=M$3,1,0)</f>
        <v>1</v>
      </c>
      <c r="N502" s="2" t="n">
        <f aca="false">IF($E502=N$3,1,0)</f>
        <v>0</v>
      </c>
      <c r="O502" s="2" t="n">
        <f aca="false">IF($E502=O$3,1,0)</f>
        <v>0</v>
      </c>
      <c r="P502" s="2" t="n">
        <f aca="false">IF($E502=P$3,1,0)</f>
        <v>0</v>
      </c>
      <c r="Q502" s="2" t="n">
        <f aca="false">IF($E502=Q$3,1,0)</f>
        <v>0</v>
      </c>
      <c r="R502" s="2" t="n">
        <f aca="false">IF($E502=R$3,1,0)</f>
        <v>0</v>
      </c>
      <c r="S502" s="2" t="n">
        <f aca="false">IF($E502=S$3,1,0)</f>
        <v>0</v>
      </c>
      <c r="T502" s="2" t="n">
        <f aca="false">IF($E502=T$3,1,0)</f>
        <v>0</v>
      </c>
      <c r="U502" s="2" t="n">
        <f aca="false">IF($E502=U$3,1,0)</f>
        <v>0</v>
      </c>
    </row>
    <row r="503" customFormat="false" ht="13" hidden="false" customHeight="false" outlineLevel="0" collapsed="false">
      <c r="B503" s="2" t="n">
        <f aca="true">INT(RAND()*6)+1</f>
        <v>6</v>
      </c>
      <c r="C503" s="2" t="n">
        <f aca="true">INT(RAND()*6)+1</f>
        <v>4</v>
      </c>
      <c r="D503" s="2" t="n">
        <f aca="true">INT(RAND()*6)+1</f>
        <v>4</v>
      </c>
      <c r="E503" s="2" t="n">
        <f aca="false">SUM(B503:D503)</f>
        <v>14</v>
      </c>
      <c r="F503" s="2" t="n">
        <f aca="false">IF($E503=F$3,1,0)</f>
        <v>0</v>
      </c>
      <c r="G503" s="2" t="n">
        <f aca="false">IF($E503=G$3,1,0)</f>
        <v>0</v>
      </c>
      <c r="H503" s="2" t="n">
        <f aca="false">IF($E503=H$3,1,0)</f>
        <v>0</v>
      </c>
      <c r="I503" s="2" t="n">
        <f aca="false">IF($E503=I$3,1,0)</f>
        <v>0</v>
      </c>
      <c r="J503" s="2" t="n">
        <f aca="false">IF($E503=J$3,1,0)</f>
        <v>0</v>
      </c>
      <c r="K503" s="2" t="n">
        <f aca="false">IF($E503=K$3,1,0)</f>
        <v>0</v>
      </c>
      <c r="L503" s="2" t="n">
        <f aca="false">IF($E503=L$3,1,0)</f>
        <v>0</v>
      </c>
      <c r="M503" s="2" t="n">
        <f aca="false">IF($E503=M$3,1,0)</f>
        <v>0</v>
      </c>
      <c r="N503" s="2" t="n">
        <f aca="false">IF($E503=N$3,1,0)</f>
        <v>0</v>
      </c>
      <c r="O503" s="2" t="n">
        <f aca="false">IF($E503=O$3,1,0)</f>
        <v>0</v>
      </c>
      <c r="P503" s="2" t="n">
        <f aca="false">IF($E503=P$3,1,0)</f>
        <v>0</v>
      </c>
      <c r="Q503" s="2" t="n">
        <f aca="false">IF($E503=Q$3,1,0)</f>
        <v>1</v>
      </c>
      <c r="R503" s="2" t="n">
        <f aca="false">IF($E503=R$3,1,0)</f>
        <v>0</v>
      </c>
      <c r="S503" s="2" t="n">
        <f aca="false">IF($E503=S$3,1,0)</f>
        <v>0</v>
      </c>
      <c r="T503" s="2" t="n">
        <f aca="false">IF($E503=T$3,1,0)</f>
        <v>0</v>
      </c>
      <c r="U503" s="2" t="n">
        <f aca="false">IF($E503=U$3,1,0)</f>
        <v>0</v>
      </c>
    </row>
    <row r="505" customFormat="false" ht="13" hidden="false" customHeight="false" outlineLevel="0" collapsed="false">
      <c r="G505" s="1" t="n">
        <v>3</v>
      </c>
      <c r="H505" s="1" t="n">
        <v>4</v>
      </c>
      <c r="I505" s="1" t="n">
        <v>5</v>
      </c>
      <c r="J505" s="1" t="n">
        <v>6</v>
      </c>
      <c r="K505" s="1" t="n">
        <v>7</v>
      </c>
      <c r="L505" s="1" t="n">
        <v>8</v>
      </c>
      <c r="M505" s="1" t="n">
        <v>9</v>
      </c>
      <c r="N505" s="1" t="n">
        <v>10</v>
      </c>
      <c r="O505" s="1" t="n">
        <v>11</v>
      </c>
      <c r="P505" s="1" t="n">
        <v>12</v>
      </c>
      <c r="Q505" s="1" t="n">
        <v>13</v>
      </c>
      <c r="R505" s="1" t="n">
        <v>14</v>
      </c>
      <c r="S505" s="1" t="n">
        <v>15</v>
      </c>
      <c r="T505" s="1" t="n">
        <v>16</v>
      </c>
      <c r="U505" s="1" t="n">
        <v>17</v>
      </c>
      <c r="V505" s="1" t="n">
        <v>18</v>
      </c>
    </row>
    <row r="506" customFormat="false" ht="13" hidden="false" customHeight="false" outlineLevel="0" collapsed="false">
      <c r="G506" s="2" t="n">
        <f aca="false">SUM(F4:F503)</f>
        <v>0</v>
      </c>
      <c r="H506" s="2" t="n">
        <f aca="false">SUM(G4:G503)</f>
        <v>9</v>
      </c>
      <c r="I506" s="2" t="n">
        <f aca="false">SUM(H4:H503)</f>
        <v>14</v>
      </c>
      <c r="J506" s="2" t="n">
        <f aca="false">SUM(I4:I503)</f>
        <v>21</v>
      </c>
      <c r="K506" s="2" t="n">
        <f aca="false">SUM(J4:J503)</f>
        <v>41</v>
      </c>
      <c r="L506" s="2" t="n">
        <f aca="false">SUM(K4:K503)</f>
        <v>53</v>
      </c>
      <c r="M506" s="2" t="n">
        <f aca="false">SUM(L4:L503)</f>
        <v>53</v>
      </c>
      <c r="N506" s="2" t="n">
        <f aca="false">SUM(M4:M503)</f>
        <v>67</v>
      </c>
      <c r="O506" s="2" t="n">
        <f aca="false">SUM(N4:N503)</f>
        <v>52</v>
      </c>
      <c r="P506" s="2" t="n">
        <f aca="false">SUM(O4:O503)</f>
        <v>63</v>
      </c>
      <c r="Q506" s="2" t="n">
        <f aca="false">SUM(P4:P503)</f>
        <v>45</v>
      </c>
      <c r="R506" s="2" t="n">
        <f aca="false">SUM(Q4:Q503)</f>
        <v>32</v>
      </c>
      <c r="S506" s="2" t="n">
        <f aca="false">SUM(R4:R503)</f>
        <v>25</v>
      </c>
      <c r="T506" s="2" t="n">
        <f aca="false">SUM(S4:S503)</f>
        <v>13</v>
      </c>
      <c r="U506" s="2" t="n">
        <f aca="false">SUM(T4:T503)</f>
        <v>11</v>
      </c>
      <c r="V506" s="2" t="n">
        <f aca="false">SUM(U4:U503)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cuola Media di Besso</dc:creator>
  <dc:description/>
  <dc:language>en-US</dc:language>
  <cp:lastModifiedBy>Giorgio Mainini</cp:lastModifiedBy>
  <dcterms:modified xsi:type="dcterms:W3CDTF">2016-12-23T02:54:25Z</dcterms:modified>
  <cp:revision>0</cp:revision>
  <dc:subject/>
  <dc:title/>
</cp:coreProperties>
</file>