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E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M 1</t>
  </si>
  <si>
    <t xml:space="preserve">M 2</t>
  </si>
  <si>
    <t xml:space="preserve">M 3</t>
  </si>
  <si>
    <t xml:space="preserve">M 4</t>
  </si>
  <si>
    <t xml:space="preserve">M 5</t>
  </si>
  <si>
    <t xml:space="preserve">M 6</t>
  </si>
  <si>
    <t xml:space="preserve">Tot. T</t>
  </si>
  <si>
    <t xml:space="preserve">Nro. di lan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color rgb="FFDD0806"/>
      <name val="MS Sans Serif"/>
      <family val="0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37476264457"/>
          <c:y val="0.0281928824526267"/>
          <c:w val="0.925513550837217"/>
          <c:h val="0.971807117547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ETE!$AC$5:$AI$5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MONETE!$AC$6:$AI$6</c:f>
              <c:numCache>
                <c:formatCode>General</c:formatCode>
                <c:ptCount val="7"/>
                <c:pt idx="0">
                  <c:v>7</c:v>
                </c:pt>
                <c:pt idx="1">
                  <c:v>28</c:v>
                </c:pt>
                <c:pt idx="2">
                  <c:v>79</c:v>
                </c:pt>
                <c:pt idx="3">
                  <c:v>91</c:v>
                </c:pt>
                <c:pt idx="4">
                  <c:v>73</c:v>
                </c:pt>
                <c:pt idx="5">
                  <c:v>23</c:v>
                </c:pt>
                <c:pt idx="6">
                  <c:v>4</c:v>
                </c:pt>
              </c:numCache>
            </c:numRef>
          </c:val>
        </c:ser>
        <c:gapWidth val="50"/>
        <c:overlap val="0"/>
        <c:axId val="67812154"/>
        <c:axId val="9784336"/>
      </c:barChart>
      <c:catAx>
        <c:axId val="6781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84336"/>
        <c:crossesAt val="0"/>
        <c:auto val="1"/>
        <c:lblAlgn val="ctr"/>
        <c:lblOffset val="100"/>
        <c:noMultiLvlLbl val="0"/>
      </c:catAx>
      <c:valAx>
        <c:axId val="9784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78121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0880</xdr:colOff>
      <xdr:row>10</xdr:row>
      <xdr:rowOff>140040</xdr:rowOff>
    </xdr:from>
    <xdr:to>
      <xdr:col>37</xdr:col>
      <xdr:colOff>620280</xdr:colOff>
      <xdr:row>24</xdr:row>
      <xdr:rowOff>164880</xdr:rowOff>
    </xdr:to>
    <xdr:graphicFrame>
      <xdr:nvGraphicFramePr>
        <xdr:cNvPr id="0" name="Grafico 2"/>
        <xdr:cNvGraphicFramePr/>
      </xdr:nvGraphicFramePr>
      <xdr:xfrm>
        <a:off x="3405960" y="1791000"/>
        <a:ext cx="4170600" cy="23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3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7" min="2" style="0" width="4.56"/>
    <col collapsed="false" customWidth="true" hidden="true" outlineLevel="0" max="13" min="8" style="0" width="4.56"/>
    <col collapsed="false" customWidth="true" hidden="true" outlineLevel="0" max="18" min="14" style="1" width="3.7"/>
    <col collapsed="false" customWidth="true" hidden="true" outlineLevel="0" max="19" min="19" style="0" width="3.7"/>
    <col collapsed="false" customWidth="true" hidden="false" outlineLevel="0" max="20" min="20" style="0" width="3.7"/>
    <col collapsed="false" customWidth="true" hidden="false" outlineLevel="0" max="21" min="21" style="0" width="6.99"/>
    <col collapsed="false" customWidth="true" hidden="true" outlineLevel="0" max="28" min="22" style="0" width="3.7"/>
    <col collapsed="false" customWidth="true" hidden="false" outlineLevel="0" max="35" min="29" style="0" width="4.56"/>
  </cols>
  <sheetData>
    <row r="5" customFormat="false" ht="13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0</v>
      </c>
      <c r="I5" s="2" t="s">
        <v>1</v>
      </c>
      <c r="J5" s="2" t="s">
        <v>2</v>
      </c>
      <c r="K5" s="2" t="s">
        <v>3</v>
      </c>
      <c r="L5" s="2" t="s">
        <v>4</v>
      </c>
      <c r="M5" s="2" t="s">
        <v>5</v>
      </c>
      <c r="N5" s="0"/>
      <c r="O5" s="0"/>
      <c r="P5" s="0"/>
      <c r="Q5" s="0"/>
      <c r="R5" s="0"/>
      <c r="U5" s="2" t="s">
        <v>6</v>
      </c>
      <c r="V5" s="2" t="n">
        <v>0</v>
      </c>
      <c r="W5" s="2" t="n">
        <v>1</v>
      </c>
      <c r="X5" s="2" t="n">
        <v>2</v>
      </c>
      <c r="Y5" s="2" t="n">
        <v>3</v>
      </c>
      <c r="Z5" s="2" t="n">
        <v>4</v>
      </c>
      <c r="AA5" s="2" t="n">
        <v>5</v>
      </c>
      <c r="AB5" s="2" t="n">
        <v>6</v>
      </c>
      <c r="AC5" s="2" t="n">
        <v>0</v>
      </c>
      <c r="AD5" s="2" t="n">
        <v>1</v>
      </c>
      <c r="AE5" s="2" t="n">
        <v>2</v>
      </c>
      <c r="AF5" s="2" t="n">
        <v>3</v>
      </c>
      <c r="AG5" s="2" t="n">
        <v>4</v>
      </c>
      <c r="AH5" s="2" t="n">
        <v>5</v>
      </c>
      <c r="AI5" s="2" t="n">
        <v>6</v>
      </c>
      <c r="AK5" s="0" t="s">
        <v>7</v>
      </c>
    </row>
    <row r="6" customFormat="false" ht="13" hidden="false" customHeight="false" outlineLevel="0" collapsed="false">
      <c r="B6" s="1" t="str">
        <f aca="false">IF(H6=1,"T","C")</f>
        <v>C</v>
      </c>
      <c r="C6" s="1" t="str">
        <f aca="false">IF(I6=1,"T","C")</f>
        <v>T</v>
      </c>
      <c r="D6" s="1" t="str">
        <f aca="false">IF(J6=1,"T","C")</f>
        <v>T</v>
      </c>
      <c r="E6" s="1" t="str">
        <f aca="false">IF(K6=1,"T","C")</f>
        <v>C</v>
      </c>
      <c r="F6" s="1" t="str">
        <f aca="false">IF(L6=1,"T","C")</f>
        <v>T</v>
      </c>
      <c r="G6" s="1" t="str">
        <f aca="false">IF(M6=1,"T","C")</f>
        <v>T</v>
      </c>
      <c r="H6" s="1" t="n">
        <f aca="true">ROUND(RAND(),0)</f>
        <v>0</v>
      </c>
      <c r="I6" s="1" t="n">
        <f aca="true">ROUND(RAND(),0)</f>
        <v>1</v>
      </c>
      <c r="J6" s="1" t="n">
        <f aca="true">ROUND(RAND(),0)</f>
        <v>1</v>
      </c>
      <c r="K6" s="1" t="n">
        <f aca="true">ROUND(RAND(),0)</f>
        <v>0</v>
      </c>
      <c r="L6" s="1" t="n">
        <f aca="true">ROUND(RAND(),0)</f>
        <v>1</v>
      </c>
      <c r="M6" s="1" t="n">
        <f aca="true">ROUND(RAND(),0)</f>
        <v>1</v>
      </c>
      <c r="N6" s="0"/>
      <c r="O6" s="0"/>
      <c r="P6" s="0"/>
      <c r="Q6" s="0"/>
      <c r="R6" s="0"/>
      <c r="U6" s="1" t="n">
        <f aca="false">SUM(H6:M6)</f>
        <v>4</v>
      </c>
      <c r="V6" s="1" t="n">
        <f aca="false">IF($U6=V$5,1,0)</f>
        <v>0</v>
      </c>
      <c r="W6" s="1" t="n">
        <f aca="false">IF($U6=W$5,1,0)</f>
        <v>0</v>
      </c>
      <c r="X6" s="1" t="n">
        <f aca="false">IF($U6=X$5,1,0)</f>
        <v>0</v>
      </c>
      <c r="Y6" s="1" t="n">
        <f aca="false">IF($U6=Y$5,1,0)</f>
        <v>0</v>
      </c>
      <c r="Z6" s="1" t="n">
        <f aca="false">IF($U6=Z$5,1,0)</f>
        <v>1</v>
      </c>
      <c r="AA6" s="1" t="n">
        <f aca="false">IF($U6=AA$5,1,0)</f>
        <v>0</v>
      </c>
      <c r="AB6" s="1" t="n">
        <f aca="false">IF($U6=AB$5,1,0)</f>
        <v>0</v>
      </c>
      <c r="AC6" s="3" t="n">
        <f aca="false">SUM(V6:V310)</f>
        <v>5</v>
      </c>
      <c r="AD6" s="3" t="n">
        <f aca="false">SUM(W6:W310)</f>
        <v>24</v>
      </c>
      <c r="AE6" s="3" t="n">
        <f aca="false">SUM(X6:X310)</f>
        <v>72</v>
      </c>
      <c r="AF6" s="3" t="n">
        <f aca="false">SUM(Y6:Y310)</f>
        <v>101</v>
      </c>
      <c r="AG6" s="3" t="n">
        <f aca="false">SUM(Z6:Z310)</f>
        <v>69</v>
      </c>
      <c r="AH6" s="3" t="n">
        <f aca="false">SUM(AA6:AA310)</f>
        <v>32</v>
      </c>
      <c r="AI6" s="3" t="n">
        <f aca="false">SUM(AB6:AB310)</f>
        <v>2</v>
      </c>
      <c r="AJ6" s="3"/>
      <c r="AK6" s="4" t="n">
        <f aca="false">SUM(AC6:AI6)</f>
        <v>305</v>
      </c>
    </row>
    <row r="7" customFormat="false" ht="13" hidden="false" customHeight="false" outlineLevel="0" collapsed="false">
      <c r="B7" s="1" t="str">
        <f aca="false">IF(H7=1,"T","C")</f>
        <v>T</v>
      </c>
      <c r="C7" s="1" t="str">
        <f aca="false">IF(I7=1,"T","C")</f>
        <v>T</v>
      </c>
      <c r="D7" s="1" t="str">
        <f aca="false">IF(J7=1,"T","C")</f>
        <v>C</v>
      </c>
      <c r="E7" s="1" t="str">
        <f aca="false">IF(K7=1,"T","C")</f>
        <v>C</v>
      </c>
      <c r="F7" s="1" t="str">
        <f aca="false">IF(L7=1,"T","C")</f>
        <v>C</v>
      </c>
      <c r="G7" s="1" t="str">
        <f aca="false">IF(M7=1,"T","C")</f>
        <v>T</v>
      </c>
      <c r="H7" s="1" t="n">
        <f aca="true">ROUND(RAND(),0)</f>
        <v>1</v>
      </c>
      <c r="I7" s="1" t="n">
        <f aca="true">ROUND(RAND(),0)</f>
        <v>1</v>
      </c>
      <c r="J7" s="1" t="n">
        <f aca="true">ROUND(RAND(),0)</f>
        <v>0</v>
      </c>
      <c r="K7" s="1" t="n">
        <f aca="true">ROUND(RAND(),0)</f>
        <v>0</v>
      </c>
      <c r="L7" s="1" t="n">
        <f aca="true">ROUND(RAND(),0)</f>
        <v>0</v>
      </c>
      <c r="M7" s="1" t="n">
        <f aca="true">ROUND(RAND(),0)</f>
        <v>1</v>
      </c>
      <c r="N7" s="0"/>
      <c r="O7" s="0"/>
      <c r="P7" s="0"/>
      <c r="Q7" s="0"/>
      <c r="R7" s="0"/>
      <c r="U7" s="1" t="n">
        <f aca="false">SUM(H7:M7)</f>
        <v>3</v>
      </c>
      <c r="V7" s="1" t="n">
        <f aca="false">IF($U7=V$5,1,0)</f>
        <v>0</v>
      </c>
      <c r="W7" s="1" t="n">
        <f aca="false">IF($U7=W$5,1,0)</f>
        <v>0</v>
      </c>
      <c r="X7" s="1" t="n">
        <f aca="false">IF($U7=X$5,1,0)</f>
        <v>0</v>
      </c>
      <c r="Y7" s="1" t="n">
        <f aca="false">IF($U7=Y$5,1,0)</f>
        <v>1</v>
      </c>
      <c r="Z7" s="1" t="n">
        <f aca="false">IF($U7=Z$5,1,0)</f>
        <v>0</v>
      </c>
      <c r="AA7" s="1" t="n">
        <f aca="false">IF($U7=AA$5,1,0)</f>
        <v>0</v>
      </c>
      <c r="AB7" s="1" t="n">
        <f aca="false">IF($U7=AB$5,1,0)</f>
        <v>0</v>
      </c>
    </row>
    <row r="8" customFormat="false" ht="13" hidden="false" customHeight="false" outlineLevel="0" collapsed="false">
      <c r="B8" s="1" t="str">
        <f aca="false">IF(H8=1,"T","C")</f>
        <v>C</v>
      </c>
      <c r="C8" s="1" t="str">
        <f aca="false">IF(I8=1,"T","C")</f>
        <v>T</v>
      </c>
      <c r="D8" s="1" t="str">
        <f aca="false">IF(J8=1,"T","C")</f>
        <v>T</v>
      </c>
      <c r="E8" s="1" t="str">
        <f aca="false">IF(K8=1,"T","C")</f>
        <v>C</v>
      </c>
      <c r="F8" s="1" t="str">
        <f aca="false">IF(L8=1,"T","C")</f>
        <v>T</v>
      </c>
      <c r="G8" s="1" t="str">
        <f aca="false">IF(M8=1,"T","C")</f>
        <v>C</v>
      </c>
      <c r="H8" s="1" t="n">
        <f aca="true">ROUND(RAND(),0)</f>
        <v>0</v>
      </c>
      <c r="I8" s="1" t="n">
        <f aca="true">ROUND(RAND(),0)</f>
        <v>1</v>
      </c>
      <c r="J8" s="1" t="n">
        <f aca="true">ROUND(RAND(),0)</f>
        <v>1</v>
      </c>
      <c r="K8" s="1" t="n">
        <f aca="true">ROUND(RAND(),0)</f>
        <v>0</v>
      </c>
      <c r="L8" s="1" t="n">
        <f aca="true">ROUND(RAND(),0)</f>
        <v>1</v>
      </c>
      <c r="M8" s="1" t="n">
        <f aca="true">ROUND(RAND(),0)</f>
        <v>0</v>
      </c>
      <c r="N8" s="0"/>
      <c r="O8" s="0"/>
      <c r="P8" s="0"/>
      <c r="Q8" s="0"/>
      <c r="R8" s="0"/>
      <c r="U8" s="1" t="n">
        <f aca="false">SUM(H8:M8)</f>
        <v>3</v>
      </c>
      <c r="V8" s="1" t="n">
        <f aca="false">IF($U8=V$5,1,0)</f>
        <v>0</v>
      </c>
      <c r="W8" s="1" t="n">
        <f aca="false">IF($U8=W$5,1,0)</f>
        <v>0</v>
      </c>
      <c r="X8" s="1" t="n">
        <f aca="false">IF($U8=X$5,1,0)</f>
        <v>0</v>
      </c>
      <c r="Y8" s="1" t="n">
        <f aca="false">IF($U8=Y$5,1,0)</f>
        <v>1</v>
      </c>
      <c r="Z8" s="1" t="n">
        <f aca="false">IF($U8=Z$5,1,0)</f>
        <v>0</v>
      </c>
      <c r="AA8" s="1" t="n">
        <f aca="false">IF($U8=AA$5,1,0)</f>
        <v>0</v>
      </c>
      <c r="AB8" s="1" t="n">
        <f aca="false">IF($U8=AB$5,1,0)</f>
        <v>0</v>
      </c>
    </row>
    <row r="9" customFormat="false" ht="13" hidden="false" customHeight="false" outlineLevel="0" collapsed="false">
      <c r="B9" s="1" t="str">
        <f aca="false">IF(H9=1,"T","C")</f>
        <v>T</v>
      </c>
      <c r="C9" s="1" t="str">
        <f aca="false">IF(I9=1,"T","C")</f>
        <v>T</v>
      </c>
      <c r="D9" s="1" t="str">
        <f aca="false">IF(J9=1,"T","C")</f>
        <v>T</v>
      </c>
      <c r="E9" s="1" t="str">
        <f aca="false">IF(K9=1,"T","C")</f>
        <v>C</v>
      </c>
      <c r="F9" s="1" t="str">
        <f aca="false">IF(L9=1,"T","C")</f>
        <v>T</v>
      </c>
      <c r="G9" s="1" t="str">
        <f aca="false">IF(M9=1,"T","C")</f>
        <v>T</v>
      </c>
      <c r="H9" s="1" t="n">
        <f aca="true">ROUND(RAND(),0)</f>
        <v>1</v>
      </c>
      <c r="I9" s="1" t="n">
        <f aca="true">ROUND(RAND(),0)</f>
        <v>1</v>
      </c>
      <c r="J9" s="1" t="n">
        <f aca="true">ROUND(RAND(),0)</f>
        <v>1</v>
      </c>
      <c r="K9" s="1" t="n">
        <f aca="true">ROUND(RAND(),0)</f>
        <v>0</v>
      </c>
      <c r="L9" s="1" t="n">
        <f aca="true">ROUND(RAND(),0)</f>
        <v>1</v>
      </c>
      <c r="M9" s="1" t="n">
        <f aca="true">ROUND(RAND(),0)</f>
        <v>1</v>
      </c>
      <c r="N9" s="0"/>
      <c r="O9" s="0"/>
      <c r="P9" s="0"/>
      <c r="Q9" s="0"/>
      <c r="R9" s="0"/>
      <c r="U9" s="1" t="n">
        <f aca="false">SUM(H9:M9)</f>
        <v>5</v>
      </c>
      <c r="V9" s="1" t="n">
        <f aca="false">IF($U9=V$5,1,0)</f>
        <v>0</v>
      </c>
      <c r="W9" s="1" t="n">
        <f aca="false">IF($U9=W$5,1,0)</f>
        <v>0</v>
      </c>
      <c r="X9" s="1" t="n">
        <f aca="false">IF($U9=X$5,1,0)</f>
        <v>0</v>
      </c>
      <c r="Y9" s="1" t="n">
        <f aca="false">IF($U9=Y$5,1,0)</f>
        <v>0</v>
      </c>
      <c r="Z9" s="1" t="n">
        <f aca="false">IF($U9=Z$5,1,0)</f>
        <v>0</v>
      </c>
      <c r="AA9" s="1" t="n">
        <f aca="false">IF($U9=AA$5,1,0)</f>
        <v>1</v>
      </c>
      <c r="AB9" s="1" t="n">
        <f aca="false">IF($U9=AB$5,1,0)</f>
        <v>0</v>
      </c>
    </row>
    <row r="10" customFormat="false" ht="13" hidden="false" customHeight="false" outlineLevel="0" collapsed="false">
      <c r="B10" s="1" t="str">
        <f aca="false">IF(H10=1,"T","C")</f>
        <v>C</v>
      </c>
      <c r="C10" s="1" t="str">
        <f aca="false">IF(I10=1,"T","C")</f>
        <v>T</v>
      </c>
      <c r="D10" s="1" t="str">
        <f aca="false">IF(J10=1,"T","C")</f>
        <v>T</v>
      </c>
      <c r="E10" s="1" t="str">
        <f aca="false">IF(K10=1,"T","C")</f>
        <v>C</v>
      </c>
      <c r="F10" s="1" t="str">
        <f aca="false">IF(L10=1,"T","C")</f>
        <v>C</v>
      </c>
      <c r="G10" s="1" t="str">
        <f aca="false">IF(M10=1,"T","C")</f>
        <v>C</v>
      </c>
      <c r="H10" s="1" t="n">
        <f aca="true">ROUND(RAND(),0)</f>
        <v>0</v>
      </c>
      <c r="I10" s="1" t="n">
        <f aca="true">ROUND(RAND(),0)</f>
        <v>1</v>
      </c>
      <c r="J10" s="1" t="n">
        <f aca="true">ROUND(RAND(),0)</f>
        <v>1</v>
      </c>
      <c r="K10" s="1" t="n">
        <f aca="true">ROUND(RAND(),0)</f>
        <v>0</v>
      </c>
      <c r="L10" s="1" t="n">
        <f aca="true">ROUND(RAND(),0)</f>
        <v>0</v>
      </c>
      <c r="M10" s="1" t="n">
        <f aca="true">ROUND(RAND(),0)</f>
        <v>0</v>
      </c>
      <c r="N10" s="0"/>
      <c r="O10" s="0"/>
      <c r="P10" s="0"/>
      <c r="Q10" s="0"/>
      <c r="R10" s="0"/>
      <c r="U10" s="1" t="n">
        <f aca="false">SUM(H10:M10)</f>
        <v>2</v>
      </c>
      <c r="V10" s="1" t="n">
        <f aca="false">IF($U10=V$5,1,0)</f>
        <v>0</v>
      </c>
      <c r="W10" s="1" t="n">
        <f aca="false">IF($U10=W$5,1,0)</f>
        <v>0</v>
      </c>
      <c r="X10" s="1" t="n">
        <f aca="false">IF($U10=X$5,1,0)</f>
        <v>1</v>
      </c>
      <c r="Y10" s="1" t="n">
        <f aca="false">IF($U10=Y$5,1,0)</f>
        <v>0</v>
      </c>
      <c r="Z10" s="1" t="n">
        <f aca="false">IF($U10=Z$5,1,0)</f>
        <v>0</v>
      </c>
      <c r="AA10" s="1" t="n">
        <f aca="false">IF($U10=AA$5,1,0)</f>
        <v>0</v>
      </c>
      <c r="AB10" s="1" t="n">
        <f aca="false">IF($U10=AB$5,1,0)</f>
        <v>0</v>
      </c>
    </row>
    <row r="11" customFormat="false" ht="13" hidden="false" customHeight="false" outlineLevel="0" collapsed="false">
      <c r="B11" s="1" t="str">
        <f aca="false">IF(H11=1,"T","C")</f>
        <v>T</v>
      </c>
      <c r="C11" s="1" t="str">
        <f aca="false">IF(I11=1,"T","C")</f>
        <v>C</v>
      </c>
      <c r="D11" s="1" t="str">
        <f aca="false">IF(J11=1,"T","C")</f>
        <v>T</v>
      </c>
      <c r="E11" s="1" t="str">
        <f aca="false">IF(K11=1,"T","C")</f>
        <v>C</v>
      </c>
      <c r="F11" s="1" t="str">
        <f aca="false">IF(L11=1,"T","C")</f>
        <v>C</v>
      </c>
      <c r="G11" s="1" t="str">
        <f aca="false">IF(M11=1,"T","C")</f>
        <v>C</v>
      </c>
      <c r="H11" s="1" t="n">
        <f aca="true">ROUND(RAND(),0)</f>
        <v>1</v>
      </c>
      <c r="I11" s="1" t="n">
        <f aca="true">ROUND(RAND(),0)</f>
        <v>0</v>
      </c>
      <c r="J11" s="1" t="n">
        <f aca="true">ROUND(RAND(),0)</f>
        <v>1</v>
      </c>
      <c r="K11" s="1" t="n">
        <f aca="true">ROUND(RAND(),0)</f>
        <v>0</v>
      </c>
      <c r="L11" s="1" t="n">
        <f aca="true">ROUND(RAND(),0)</f>
        <v>0</v>
      </c>
      <c r="M11" s="1" t="n">
        <f aca="true">ROUND(RAND(),0)</f>
        <v>0</v>
      </c>
      <c r="N11" s="0"/>
      <c r="O11" s="0"/>
      <c r="P11" s="0"/>
      <c r="Q11" s="0"/>
      <c r="R11" s="0"/>
      <c r="U11" s="1" t="n">
        <f aca="false">SUM(H11:M11)</f>
        <v>2</v>
      </c>
      <c r="V11" s="1" t="n">
        <f aca="false">IF($U11=V$5,1,0)</f>
        <v>0</v>
      </c>
      <c r="W11" s="1" t="n">
        <f aca="false">IF($U11=W$5,1,0)</f>
        <v>0</v>
      </c>
      <c r="X11" s="1" t="n">
        <f aca="false">IF($U11=X$5,1,0)</f>
        <v>1</v>
      </c>
      <c r="Y11" s="1" t="n">
        <f aca="false">IF($U11=Y$5,1,0)</f>
        <v>0</v>
      </c>
      <c r="Z11" s="1" t="n">
        <f aca="false">IF($U11=Z$5,1,0)</f>
        <v>0</v>
      </c>
      <c r="AA11" s="1" t="n">
        <f aca="false">IF($U11=AA$5,1,0)</f>
        <v>0</v>
      </c>
      <c r="AB11" s="1" t="n">
        <f aca="false">IF($U11=AB$5,1,0)</f>
        <v>0</v>
      </c>
    </row>
    <row r="12" customFormat="false" ht="13" hidden="false" customHeight="false" outlineLevel="0" collapsed="false">
      <c r="B12" s="1" t="str">
        <f aca="false">IF(H12=1,"T","C")</f>
        <v>T</v>
      </c>
      <c r="C12" s="1" t="str">
        <f aca="false">IF(I12=1,"T","C")</f>
        <v>C</v>
      </c>
      <c r="D12" s="1" t="str">
        <f aca="false">IF(J12=1,"T","C")</f>
        <v>T</v>
      </c>
      <c r="E12" s="1" t="str">
        <f aca="false">IF(K12=1,"T","C")</f>
        <v>T</v>
      </c>
      <c r="F12" s="1" t="str">
        <f aca="false">IF(L12=1,"T","C")</f>
        <v>T</v>
      </c>
      <c r="G12" s="1" t="str">
        <f aca="false">IF(M12=1,"T","C")</f>
        <v>T</v>
      </c>
      <c r="H12" s="1" t="n">
        <f aca="true">ROUND(RAND(),0)</f>
        <v>1</v>
      </c>
      <c r="I12" s="1" t="n">
        <f aca="true">ROUND(RAND(),0)</f>
        <v>0</v>
      </c>
      <c r="J12" s="1" t="n">
        <f aca="true">ROUND(RAND(),0)</f>
        <v>1</v>
      </c>
      <c r="K12" s="1" t="n">
        <f aca="true">ROUND(RAND(),0)</f>
        <v>1</v>
      </c>
      <c r="L12" s="1" t="n">
        <f aca="true">ROUND(RAND(),0)</f>
        <v>1</v>
      </c>
      <c r="M12" s="1" t="n">
        <f aca="true">ROUND(RAND(),0)</f>
        <v>1</v>
      </c>
      <c r="N12" s="0"/>
      <c r="O12" s="0"/>
      <c r="P12" s="0"/>
      <c r="Q12" s="0"/>
      <c r="R12" s="0"/>
      <c r="U12" s="1" t="n">
        <f aca="false">SUM(H12:M12)</f>
        <v>5</v>
      </c>
      <c r="V12" s="1" t="n">
        <f aca="false">IF($U12=V$5,1,0)</f>
        <v>0</v>
      </c>
      <c r="W12" s="1" t="n">
        <f aca="false">IF($U12=W$5,1,0)</f>
        <v>0</v>
      </c>
      <c r="X12" s="1" t="n">
        <f aca="false">IF($U12=X$5,1,0)</f>
        <v>0</v>
      </c>
      <c r="Y12" s="1" t="n">
        <f aca="false">IF($U12=Y$5,1,0)</f>
        <v>0</v>
      </c>
      <c r="Z12" s="1" t="n">
        <f aca="false">IF($U12=Z$5,1,0)</f>
        <v>0</v>
      </c>
      <c r="AA12" s="1" t="n">
        <f aca="false">IF($U12=AA$5,1,0)</f>
        <v>1</v>
      </c>
      <c r="AB12" s="1" t="n">
        <f aca="false">IF($U12=AB$5,1,0)</f>
        <v>0</v>
      </c>
    </row>
    <row r="13" customFormat="false" ht="13" hidden="false" customHeight="false" outlineLevel="0" collapsed="false">
      <c r="B13" s="1" t="str">
        <f aca="false">IF(H13=1,"T","C")</f>
        <v>C</v>
      </c>
      <c r="C13" s="1" t="str">
        <f aca="false">IF(I13=1,"T","C")</f>
        <v>C</v>
      </c>
      <c r="D13" s="1" t="str">
        <f aca="false">IF(J13=1,"T","C")</f>
        <v>C</v>
      </c>
      <c r="E13" s="1" t="str">
        <f aca="false">IF(K13=1,"T","C")</f>
        <v>T</v>
      </c>
      <c r="F13" s="1" t="str">
        <f aca="false">IF(L13=1,"T","C")</f>
        <v>T</v>
      </c>
      <c r="G13" s="1" t="str">
        <f aca="false">IF(M13=1,"T","C")</f>
        <v>C</v>
      </c>
      <c r="H13" s="1" t="n">
        <f aca="true">ROUND(RAND(),0)</f>
        <v>0</v>
      </c>
      <c r="I13" s="1" t="n">
        <f aca="true">ROUND(RAND(),0)</f>
        <v>0</v>
      </c>
      <c r="J13" s="1" t="n">
        <f aca="true">ROUND(RAND(),0)</f>
        <v>0</v>
      </c>
      <c r="K13" s="1" t="n">
        <f aca="true">ROUND(RAND(),0)</f>
        <v>1</v>
      </c>
      <c r="L13" s="1" t="n">
        <f aca="true">ROUND(RAND(),0)</f>
        <v>1</v>
      </c>
      <c r="M13" s="1" t="n">
        <f aca="true">ROUND(RAND(),0)</f>
        <v>0</v>
      </c>
      <c r="N13" s="0"/>
      <c r="O13" s="0"/>
      <c r="P13" s="0"/>
      <c r="Q13" s="0"/>
      <c r="R13" s="0"/>
      <c r="U13" s="1" t="n">
        <f aca="false">SUM(H13:M13)</f>
        <v>2</v>
      </c>
      <c r="V13" s="1" t="n">
        <f aca="false">IF($U13=V$5,1,0)</f>
        <v>0</v>
      </c>
      <c r="W13" s="1" t="n">
        <f aca="false">IF($U13=W$5,1,0)</f>
        <v>0</v>
      </c>
      <c r="X13" s="1" t="n">
        <f aca="false">IF($U13=X$5,1,0)</f>
        <v>1</v>
      </c>
      <c r="Y13" s="1" t="n">
        <f aca="false">IF($U13=Y$5,1,0)</f>
        <v>0</v>
      </c>
      <c r="Z13" s="1" t="n">
        <f aca="false">IF($U13=Z$5,1,0)</f>
        <v>0</v>
      </c>
      <c r="AA13" s="1" t="n">
        <f aca="false">IF($U13=AA$5,1,0)</f>
        <v>0</v>
      </c>
      <c r="AB13" s="1" t="n">
        <f aca="false">IF($U13=AB$5,1,0)</f>
        <v>0</v>
      </c>
    </row>
    <row r="14" customFormat="false" ht="13" hidden="false" customHeight="false" outlineLevel="0" collapsed="false">
      <c r="B14" s="1" t="str">
        <f aca="false">IF(H14=1,"T","C")</f>
        <v>C</v>
      </c>
      <c r="C14" s="1" t="str">
        <f aca="false">IF(I14=1,"T","C")</f>
        <v>C</v>
      </c>
      <c r="D14" s="1" t="str">
        <f aca="false">IF(J14=1,"T","C")</f>
        <v>C</v>
      </c>
      <c r="E14" s="1" t="str">
        <f aca="false">IF(K14=1,"T","C")</f>
        <v>T</v>
      </c>
      <c r="F14" s="1" t="str">
        <f aca="false">IF(L14=1,"T","C")</f>
        <v>T</v>
      </c>
      <c r="G14" s="1" t="str">
        <f aca="false">IF(M14=1,"T","C")</f>
        <v>C</v>
      </c>
      <c r="H14" s="1" t="n">
        <f aca="true">ROUND(RAND(),0)</f>
        <v>0</v>
      </c>
      <c r="I14" s="1" t="n">
        <f aca="true">ROUND(RAND(),0)</f>
        <v>0</v>
      </c>
      <c r="J14" s="1" t="n">
        <f aca="true">ROUND(RAND(),0)</f>
        <v>0</v>
      </c>
      <c r="K14" s="1" t="n">
        <f aca="true">ROUND(RAND(),0)</f>
        <v>1</v>
      </c>
      <c r="L14" s="1" t="n">
        <f aca="true">ROUND(RAND(),0)</f>
        <v>1</v>
      </c>
      <c r="M14" s="1" t="n">
        <f aca="true">ROUND(RAND(),0)</f>
        <v>0</v>
      </c>
      <c r="N14" s="0"/>
      <c r="O14" s="0"/>
      <c r="P14" s="0"/>
      <c r="Q14" s="0"/>
      <c r="R14" s="0"/>
      <c r="U14" s="1" t="n">
        <f aca="false">SUM(H14:M14)</f>
        <v>2</v>
      </c>
      <c r="V14" s="1" t="n">
        <f aca="false">IF($U14=V$5,1,0)</f>
        <v>0</v>
      </c>
      <c r="W14" s="1" t="n">
        <f aca="false">IF($U14=W$5,1,0)</f>
        <v>0</v>
      </c>
      <c r="X14" s="1" t="n">
        <f aca="false">IF($U14=X$5,1,0)</f>
        <v>1</v>
      </c>
      <c r="Y14" s="1" t="n">
        <f aca="false">IF($U14=Y$5,1,0)</f>
        <v>0</v>
      </c>
      <c r="Z14" s="1" t="n">
        <f aca="false">IF($U14=Z$5,1,0)</f>
        <v>0</v>
      </c>
      <c r="AA14" s="1" t="n">
        <f aca="false">IF($U14=AA$5,1,0)</f>
        <v>0</v>
      </c>
      <c r="AB14" s="1" t="n">
        <f aca="false">IF($U14=AB$5,1,0)</f>
        <v>0</v>
      </c>
    </row>
    <row r="15" customFormat="false" ht="13" hidden="false" customHeight="false" outlineLevel="0" collapsed="false">
      <c r="B15" s="1" t="str">
        <f aca="false">IF(H15=1,"T","C")</f>
        <v>T</v>
      </c>
      <c r="C15" s="1" t="str">
        <f aca="false">IF(I15=1,"T","C")</f>
        <v>T</v>
      </c>
      <c r="D15" s="1" t="str">
        <f aca="false">IF(J15=1,"T","C")</f>
        <v>T</v>
      </c>
      <c r="E15" s="1" t="str">
        <f aca="false">IF(K15=1,"T","C")</f>
        <v>C</v>
      </c>
      <c r="F15" s="1" t="str">
        <f aca="false">IF(L15=1,"T","C")</f>
        <v>T</v>
      </c>
      <c r="G15" s="1" t="str">
        <f aca="false">IF(M15=1,"T","C")</f>
        <v>T</v>
      </c>
      <c r="H15" s="1" t="n">
        <f aca="true">ROUND(RAND(),0)</f>
        <v>1</v>
      </c>
      <c r="I15" s="1" t="n">
        <f aca="true">ROUND(RAND(),0)</f>
        <v>1</v>
      </c>
      <c r="J15" s="1" t="n">
        <f aca="true">ROUND(RAND(),0)</f>
        <v>1</v>
      </c>
      <c r="K15" s="1" t="n">
        <f aca="true">ROUND(RAND(),0)</f>
        <v>0</v>
      </c>
      <c r="L15" s="1" t="n">
        <f aca="true">ROUND(RAND(),0)</f>
        <v>1</v>
      </c>
      <c r="M15" s="1" t="n">
        <f aca="true">ROUND(RAND(),0)</f>
        <v>1</v>
      </c>
      <c r="N15" s="0"/>
      <c r="O15" s="0"/>
      <c r="P15" s="0"/>
      <c r="Q15" s="0"/>
      <c r="R15" s="0"/>
      <c r="U15" s="1" t="n">
        <f aca="false">SUM(H15:M15)</f>
        <v>5</v>
      </c>
      <c r="V15" s="1" t="n">
        <f aca="false">IF($U15=V$5,1,0)</f>
        <v>0</v>
      </c>
      <c r="W15" s="1" t="n">
        <f aca="false">IF($U15=W$5,1,0)</f>
        <v>0</v>
      </c>
      <c r="X15" s="1" t="n">
        <f aca="false">IF($U15=X$5,1,0)</f>
        <v>0</v>
      </c>
      <c r="Y15" s="1" t="n">
        <f aca="false">IF($U15=Y$5,1,0)</f>
        <v>0</v>
      </c>
      <c r="Z15" s="1" t="n">
        <f aca="false">IF($U15=Z$5,1,0)</f>
        <v>0</v>
      </c>
      <c r="AA15" s="1" t="n">
        <f aca="false">IF($U15=AA$5,1,0)</f>
        <v>1</v>
      </c>
      <c r="AB15" s="1" t="n">
        <f aca="false">IF($U15=AB$5,1,0)</f>
        <v>0</v>
      </c>
    </row>
    <row r="16" customFormat="false" ht="13" hidden="false" customHeight="false" outlineLevel="0" collapsed="false">
      <c r="B16" s="1" t="str">
        <f aca="false">IF(H16=1,"T","C")</f>
        <v>C</v>
      </c>
      <c r="C16" s="1" t="str">
        <f aca="false">IF(I16=1,"T","C")</f>
        <v>T</v>
      </c>
      <c r="D16" s="1" t="str">
        <f aca="false">IF(J16=1,"T","C")</f>
        <v>C</v>
      </c>
      <c r="E16" s="1" t="str">
        <f aca="false">IF(K16=1,"T","C")</f>
        <v>C</v>
      </c>
      <c r="F16" s="1" t="str">
        <f aca="false">IF(L16=1,"T","C")</f>
        <v>T</v>
      </c>
      <c r="G16" s="1" t="str">
        <f aca="false">IF(M16=1,"T","C")</f>
        <v>C</v>
      </c>
      <c r="H16" s="1" t="n">
        <f aca="true">ROUND(RAND(),0)</f>
        <v>0</v>
      </c>
      <c r="I16" s="1" t="n">
        <f aca="true">ROUND(RAND(),0)</f>
        <v>1</v>
      </c>
      <c r="J16" s="1" t="n">
        <f aca="true">ROUND(RAND(),0)</f>
        <v>0</v>
      </c>
      <c r="K16" s="1" t="n">
        <f aca="true">ROUND(RAND(),0)</f>
        <v>0</v>
      </c>
      <c r="L16" s="1" t="n">
        <f aca="true">ROUND(RAND(),0)</f>
        <v>1</v>
      </c>
      <c r="M16" s="1" t="n">
        <f aca="true">ROUND(RAND(),0)</f>
        <v>0</v>
      </c>
      <c r="N16" s="0"/>
      <c r="O16" s="0"/>
      <c r="P16" s="0"/>
      <c r="Q16" s="0"/>
      <c r="R16" s="0"/>
      <c r="U16" s="1" t="n">
        <f aca="false">SUM(H16:M16)</f>
        <v>2</v>
      </c>
      <c r="V16" s="1" t="n">
        <f aca="false">IF($U16=V$5,1,0)</f>
        <v>0</v>
      </c>
      <c r="W16" s="1" t="n">
        <f aca="false">IF($U16=W$5,1,0)</f>
        <v>0</v>
      </c>
      <c r="X16" s="1" t="n">
        <f aca="false">IF($U16=X$5,1,0)</f>
        <v>1</v>
      </c>
      <c r="Y16" s="1" t="n">
        <f aca="false">IF($U16=Y$5,1,0)</f>
        <v>0</v>
      </c>
      <c r="Z16" s="1" t="n">
        <f aca="false">IF($U16=Z$5,1,0)</f>
        <v>0</v>
      </c>
      <c r="AA16" s="1" t="n">
        <f aca="false">IF($U16=AA$5,1,0)</f>
        <v>0</v>
      </c>
      <c r="AB16" s="1" t="n">
        <f aca="false">IF($U16=AB$5,1,0)</f>
        <v>0</v>
      </c>
    </row>
    <row r="17" customFormat="false" ht="13" hidden="false" customHeight="false" outlineLevel="0" collapsed="false">
      <c r="B17" s="1" t="str">
        <f aca="false">IF(H17=1,"T","C")</f>
        <v>C</v>
      </c>
      <c r="C17" s="1" t="str">
        <f aca="false">IF(I17=1,"T","C")</f>
        <v>C</v>
      </c>
      <c r="D17" s="1" t="str">
        <f aca="false">IF(J17=1,"T","C")</f>
        <v>C</v>
      </c>
      <c r="E17" s="1" t="str">
        <f aca="false">IF(K17=1,"T","C")</f>
        <v>C</v>
      </c>
      <c r="F17" s="1" t="str">
        <f aca="false">IF(L17=1,"T","C")</f>
        <v>C</v>
      </c>
      <c r="G17" s="1" t="str">
        <f aca="false">IF(M17=1,"T","C")</f>
        <v>C</v>
      </c>
      <c r="H17" s="1" t="n">
        <f aca="true">ROUND(RAND(),0)</f>
        <v>0</v>
      </c>
      <c r="I17" s="1" t="n">
        <f aca="true">ROUND(RAND(),0)</f>
        <v>0</v>
      </c>
      <c r="J17" s="1" t="n">
        <f aca="true">ROUND(RAND(),0)</f>
        <v>0</v>
      </c>
      <c r="K17" s="1" t="n">
        <f aca="true">ROUND(RAND(),0)</f>
        <v>0</v>
      </c>
      <c r="L17" s="1" t="n">
        <f aca="true">ROUND(RAND(),0)</f>
        <v>0</v>
      </c>
      <c r="M17" s="1" t="n">
        <f aca="true">ROUND(RAND(),0)</f>
        <v>0</v>
      </c>
      <c r="N17" s="0"/>
      <c r="O17" s="0"/>
      <c r="P17" s="0"/>
      <c r="Q17" s="0"/>
      <c r="R17" s="0"/>
      <c r="U17" s="1" t="n">
        <f aca="false">SUM(H17:M17)</f>
        <v>0</v>
      </c>
      <c r="V17" s="1" t="n">
        <f aca="false">IF($U17=V$5,1,0)</f>
        <v>1</v>
      </c>
      <c r="W17" s="1" t="n">
        <f aca="false">IF($U17=W$5,1,0)</f>
        <v>0</v>
      </c>
      <c r="X17" s="1" t="n">
        <f aca="false">IF($U17=X$5,1,0)</f>
        <v>0</v>
      </c>
      <c r="Y17" s="1" t="n">
        <f aca="false">IF($U17=Y$5,1,0)</f>
        <v>0</v>
      </c>
      <c r="Z17" s="1" t="n">
        <f aca="false">IF($U17=Z$5,1,0)</f>
        <v>0</v>
      </c>
      <c r="AA17" s="1" t="n">
        <f aca="false">IF($U17=AA$5,1,0)</f>
        <v>0</v>
      </c>
      <c r="AB17" s="1" t="n">
        <f aca="false">IF($U17=AB$5,1,0)</f>
        <v>0</v>
      </c>
    </row>
    <row r="18" customFormat="false" ht="13" hidden="false" customHeight="false" outlineLevel="0" collapsed="false">
      <c r="B18" s="1" t="str">
        <f aca="false">IF(H18=1,"T","C")</f>
        <v>C</v>
      </c>
      <c r="C18" s="1" t="str">
        <f aca="false">IF(I18=1,"T","C")</f>
        <v>C</v>
      </c>
      <c r="D18" s="1" t="str">
        <f aca="false">IF(J18=1,"T","C")</f>
        <v>T</v>
      </c>
      <c r="E18" s="1" t="str">
        <f aca="false">IF(K18=1,"T","C")</f>
        <v>C</v>
      </c>
      <c r="F18" s="1" t="str">
        <f aca="false">IF(L18=1,"T","C")</f>
        <v>T</v>
      </c>
      <c r="G18" s="1" t="str">
        <f aca="false">IF(M18=1,"T","C")</f>
        <v>C</v>
      </c>
      <c r="H18" s="1" t="n">
        <f aca="true">ROUND(RAND(),0)</f>
        <v>0</v>
      </c>
      <c r="I18" s="1" t="n">
        <f aca="true">ROUND(RAND(),0)</f>
        <v>0</v>
      </c>
      <c r="J18" s="1" t="n">
        <f aca="true">ROUND(RAND(),0)</f>
        <v>1</v>
      </c>
      <c r="K18" s="1" t="n">
        <f aca="true">ROUND(RAND(),0)</f>
        <v>0</v>
      </c>
      <c r="L18" s="1" t="n">
        <f aca="true">ROUND(RAND(),0)</f>
        <v>1</v>
      </c>
      <c r="M18" s="1" t="n">
        <f aca="true">ROUND(RAND(),0)</f>
        <v>0</v>
      </c>
      <c r="N18" s="0"/>
      <c r="O18" s="0"/>
      <c r="P18" s="0"/>
      <c r="Q18" s="0"/>
      <c r="R18" s="0"/>
      <c r="U18" s="1" t="n">
        <f aca="false">SUM(H18:M18)</f>
        <v>2</v>
      </c>
      <c r="V18" s="1" t="n">
        <f aca="false">IF($U18=V$5,1,0)</f>
        <v>0</v>
      </c>
      <c r="W18" s="1" t="n">
        <f aca="false">IF($U18=W$5,1,0)</f>
        <v>0</v>
      </c>
      <c r="X18" s="1" t="n">
        <f aca="false">IF($U18=X$5,1,0)</f>
        <v>1</v>
      </c>
      <c r="Y18" s="1" t="n">
        <f aca="false">IF($U18=Y$5,1,0)</f>
        <v>0</v>
      </c>
      <c r="Z18" s="1" t="n">
        <f aca="false">IF($U18=Z$5,1,0)</f>
        <v>0</v>
      </c>
      <c r="AA18" s="1" t="n">
        <f aca="false">IF($U18=AA$5,1,0)</f>
        <v>0</v>
      </c>
      <c r="AB18" s="1" t="n">
        <f aca="false">IF($U18=AB$5,1,0)</f>
        <v>0</v>
      </c>
    </row>
    <row r="19" customFormat="false" ht="13" hidden="false" customHeight="false" outlineLevel="0" collapsed="false">
      <c r="B19" s="1" t="str">
        <f aca="false">IF(H19=1,"T","C")</f>
        <v>C</v>
      </c>
      <c r="C19" s="1" t="str">
        <f aca="false">IF(I19=1,"T","C")</f>
        <v>T</v>
      </c>
      <c r="D19" s="1" t="str">
        <f aca="false">IF(J19=1,"T","C")</f>
        <v>T</v>
      </c>
      <c r="E19" s="1" t="str">
        <f aca="false">IF(K19=1,"T","C")</f>
        <v>T</v>
      </c>
      <c r="F19" s="1" t="str">
        <f aca="false">IF(L19=1,"T","C")</f>
        <v>C</v>
      </c>
      <c r="G19" s="1" t="str">
        <f aca="false">IF(M19=1,"T","C")</f>
        <v>T</v>
      </c>
      <c r="H19" s="1" t="n">
        <f aca="true">ROUND(RAND(),0)</f>
        <v>0</v>
      </c>
      <c r="I19" s="1" t="n">
        <f aca="true">ROUND(RAND(),0)</f>
        <v>1</v>
      </c>
      <c r="J19" s="1" t="n">
        <f aca="true">ROUND(RAND(),0)</f>
        <v>1</v>
      </c>
      <c r="K19" s="1" t="n">
        <f aca="true">ROUND(RAND(),0)</f>
        <v>1</v>
      </c>
      <c r="L19" s="1" t="n">
        <f aca="true">ROUND(RAND(),0)</f>
        <v>0</v>
      </c>
      <c r="M19" s="1" t="n">
        <f aca="true">ROUND(RAND(),0)</f>
        <v>1</v>
      </c>
      <c r="N19" s="0"/>
      <c r="O19" s="0"/>
      <c r="P19" s="0"/>
      <c r="Q19" s="0"/>
      <c r="R19" s="0"/>
      <c r="U19" s="1" t="n">
        <f aca="false">SUM(H19:M19)</f>
        <v>4</v>
      </c>
      <c r="V19" s="1" t="n">
        <f aca="false">IF($U19=V$5,1,0)</f>
        <v>0</v>
      </c>
      <c r="W19" s="1" t="n">
        <f aca="false">IF($U19=W$5,1,0)</f>
        <v>0</v>
      </c>
      <c r="X19" s="1" t="n">
        <f aca="false">IF($U19=X$5,1,0)</f>
        <v>0</v>
      </c>
      <c r="Y19" s="1" t="n">
        <f aca="false">IF($U19=Y$5,1,0)</f>
        <v>0</v>
      </c>
      <c r="Z19" s="1" t="n">
        <f aca="false">IF($U19=Z$5,1,0)</f>
        <v>1</v>
      </c>
      <c r="AA19" s="1" t="n">
        <f aca="false">IF($U19=AA$5,1,0)</f>
        <v>0</v>
      </c>
      <c r="AB19" s="1" t="n">
        <f aca="false">IF($U19=AB$5,1,0)</f>
        <v>0</v>
      </c>
    </row>
    <row r="20" customFormat="false" ht="13" hidden="false" customHeight="false" outlineLevel="0" collapsed="false">
      <c r="B20" s="1" t="str">
        <f aca="false">IF(H20=1,"T","C")</f>
        <v>C</v>
      </c>
      <c r="C20" s="1" t="str">
        <f aca="false">IF(I20=1,"T","C")</f>
        <v>T</v>
      </c>
      <c r="D20" s="1" t="str">
        <f aca="false">IF(J20=1,"T","C")</f>
        <v>C</v>
      </c>
      <c r="E20" s="1" t="str">
        <f aca="false">IF(K20=1,"T","C")</f>
        <v>T</v>
      </c>
      <c r="F20" s="1" t="str">
        <f aca="false">IF(L20=1,"T","C")</f>
        <v>T</v>
      </c>
      <c r="G20" s="1" t="str">
        <f aca="false">IF(M20=1,"T","C")</f>
        <v>T</v>
      </c>
      <c r="H20" s="1" t="n">
        <f aca="true">ROUND(RAND(),0)</f>
        <v>0</v>
      </c>
      <c r="I20" s="1" t="n">
        <f aca="true">ROUND(RAND(),0)</f>
        <v>1</v>
      </c>
      <c r="J20" s="1" t="n">
        <f aca="true">ROUND(RAND(),0)</f>
        <v>0</v>
      </c>
      <c r="K20" s="1" t="n">
        <f aca="true">ROUND(RAND(),0)</f>
        <v>1</v>
      </c>
      <c r="L20" s="1" t="n">
        <f aca="true">ROUND(RAND(),0)</f>
        <v>1</v>
      </c>
      <c r="M20" s="1" t="n">
        <f aca="true">ROUND(RAND(),0)</f>
        <v>1</v>
      </c>
      <c r="N20" s="0"/>
      <c r="O20" s="0"/>
      <c r="P20" s="0"/>
      <c r="Q20" s="0"/>
      <c r="R20" s="0"/>
      <c r="U20" s="1" t="n">
        <f aca="false">SUM(H20:M20)</f>
        <v>4</v>
      </c>
      <c r="V20" s="1" t="n">
        <f aca="false">IF($U20=V$5,1,0)</f>
        <v>0</v>
      </c>
      <c r="W20" s="1" t="n">
        <f aca="false">IF($U20=W$5,1,0)</f>
        <v>0</v>
      </c>
      <c r="X20" s="1" t="n">
        <f aca="false">IF($U20=X$5,1,0)</f>
        <v>0</v>
      </c>
      <c r="Y20" s="1" t="n">
        <f aca="false">IF($U20=Y$5,1,0)</f>
        <v>0</v>
      </c>
      <c r="Z20" s="1" t="n">
        <f aca="false">IF($U20=Z$5,1,0)</f>
        <v>1</v>
      </c>
      <c r="AA20" s="1" t="n">
        <f aca="false">IF($U20=AA$5,1,0)</f>
        <v>0</v>
      </c>
      <c r="AB20" s="1" t="n">
        <f aca="false">IF($U20=AB$5,1,0)</f>
        <v>0</v>
      </c>
    </row>
    <row r="21" customFormat="false" ht="13" hidden="false" customHeight="false" outlineLevel="0" collapsed="false">
      <c r="B21" s="1" t="str">
        <f aca="false">IF(H21=1,"T","C")</f>
        <v>T</v>
      </c>
      <c r="C21" s="1" t="str">
        <f aca="false">IF(I21=1,"T","C")</f>
        <v>T</v>
      </c>
      <c r="D21" s="1" t="str">
        <f aca="false">IF(J21=1,"T","C")</f>
        <v>T</v>
      </c>
      <c r="E21" s="1" t="str">
        <f aca="false">IF(K21=1,"T","C")</f>
        <v>T</v>
      </c>
      <c r="F21" s="1" t="str">
        <f aca="false">IF(L21=1,"T","C")</f>
        <v>T</v>
      </c>
      <c r="G21" s="1" t="str">
        <f aca="false">IF(M21=1,"T","C")</f>
        <v>C</v>
      </c>
      <c r="H21" s="1" t="n">
        <f aca="true">ROUND(RAND(),0)</f>
        <v>1</v>
      </c>
      <c r="I21" s="1" t="n">
        <f aca="true">ROUND(RAND(),0)</f>
        <v>1</v>
      </c>
      <c r="J21" s="1" t="n">
        <f aca="true">ROUND(RAND(),0)</f>
        <v>1</v>
      </c>
      <c r="K21" s="1" t="n">
        <f aca="true">ROUND(RAND(),0)</f>
        <v>1</v>
      </c>
      <c r="L21" s="1" t="n">
        <f aca="true">ROUND(RAND(),0)</f>
        <v>1</v>
      </c>
      <c r="M21" s="1" t="n">
        <f aca="true">ROUND(RAND(),0)</f>
        <v>0</v>
      </c>
      <c r="N21" s="0"/>
      <c r="O21" s="0"/>
      <c r="P21" s="0"/>
      <c r="Q21" s="0"/>
      <c r="R21" s="0"/>
      <c r="U21" s="1" t="n">
        <f aca="false">SUM(H21:M21)</f>
        <v>5</v>
      </c>
      <c r="V21" s="1" t="n">
        <f aca="false">IF($U21=V$5,1,0)</f>
        <v>0</v>
      </c>
      <c r="W21" s="1" t="n">
        <f aca="false">IF($U21=W$5,1,0)</f>
        <v>0</v>
      </c>
      <c r="X21" s="1" t="n">
        <f aca="false">IF($U21=X$5,1,0)</f>
        <v>0</v>
      </c>
      <c r="Y21" s="1" t="n">
        <f aca="false">IF($U21=Y$5,1,0)</f>
        <v>0</v>
      </c>
      <c r="Z21" s="1" t="n">
        <f aca="false">IF($U21=Z$5,1,0)</f>
        <v>0</v>
      </c>
      <c r="AA21" s="1" t="n">
        <f aca="false">IF($U21=AA$5,1,0)</f>
        <v>1</v>
      </c>
      <c r="AB21" s="1" t="n">
        <f aca="false">IF($U21=AB$5,1,0)</f>
        <v>0</v>
      </c>
    </row>
    <row r="22" customFormat="false" ht="13" hidden="false" customHeight="false" outlineLevel="0" collapsed="false">
      <c r="B22" s="1" t="str">
        <f aca="false">IF(H22=1,"T","C")</f>
        <v>C</v>
      </c>
      <c r="C22" s="1" t="str">
        <f aca="false">IF(I22=1,"T","C")</f>
        <v>T</v>
      </c>
      <c r="D22" s="1" t="str">
        <f aca="false">IF(J22=1,"T","C")</f>
        <v>C</v>
      </c>
      <c r="E22" s="1" t="str">
        <f aca="false">IF(K22=1,"T","C")</f>
        <v>T</v>
      </c>
      <c r="F22" s="1" t="str">
        <f aca="false">IF(L22=1,"T","C")</f>
        <v>C</v>
      </c>
      <c r="G22" s="1" t="str">
        <f aca="false">IF(M22=1,"T","C")</f>
        <v>T</v>
      </c>
      <c r="H22" s="1" t="n">
        <f aca="true">ROUND(RAND(),0)</f>
        <v>0</v>
      </c>
      <c r="I22" s="1" t="n">
        <f aca="true">ROUND(RAND(),0)</f>
        <v>1</v>
      </c>
      <c r="J22" s="1" t="n">
        <f aca="true">ROUND(RAND(),0)</f>
        <v>0</v>
      </c>
      <c r="K22" s="1" t="n">
        <f aca="true">ROUND(RAND(),0)</f>
        <v>1</v>
      </c>
      <c r="L22" s="1" t="n">
        <f aca="true">ROUND(RAND(),0)</f>
        <v>0</v>
      </c>
      <c r="M22" s="1" t="n">
        <f aca="true">ROUND(RAND(),0)</f>
        <v>1</v>
      </c>
      <c r="N22" s="0"/>
      <c r="O22" s="0"/>
      <c r="P22" s="0"/>
      <c r="Q22" s="0"/>
      <c r="R22" s="0"/>
      <c r="U22" s="1" t="n">
        <f aca="false">SUM(H22:M22)</f>
        <v>3</v>
      </c>
      <c r="V22" s="1" t="n">
        <f aca="false">IF($U22=V$5,1,0)</f>
        <v>0</v>
      </c>
      <c r="W22" s="1" t="n">
        <f aca="false">IF($U22=W$5,1,0)</f>
        <v>0</v>
      </c>
      <c r="X22" s="1" t="n">
        <f aca="false">IF($U22=X$5,1,0)</f>
        <v>0</v>
      </c>
      <c r="Y22" s="1" t="n">
        <f aca="false">IF($U22=Y$5,1,0)</f>
        <v>1</v>
      </c>
      <c r="Z22" s="1" t="n">
        <f aca="false">IF($U22=Z$5,1,0)</f>
        <v>0</v>
      </c>
      <c r="AA22" s="1" t="n">
        <f aca="false">IF($U22=AA$5,1,0)</f>
        <v>0</v>
      </c>
      <c r="AB22" s="1" t="n">
        <f aca="false">IF($U22=AB$5,1,0)</f>
        <v>0</v>
      </c>
    </row>
    <row r="23" customFormat="false" ht="13" hidden="false" customHeight="false" outlineLevel="0" collapsed="false">
      <c r="B23" s="1" t="str">
        <f aca="false">IF(H23=1,"T","C")</f>
        <v>T</v>
      </c>
      <c r="C23" s="1" t="str">
        <f aca="false">IF(I23=1,"T","C")</f>
        <v>C</v>
      </c>
      <c r="D23" s="1" t="str">
        <f aca="false">IF(J23=1,"T","C")</f>
        <v>C</v>
      </c>
      <c r="E23" s="1" t="str">
        <f aca="false">IF(K23=1,"T","C")</f>
        <v>T</v>
      </c>
      <c r="F23" s="1" t="str">
        <f aca="false">IF(L23=1,"T","C")</f>
        <v>T</v>
      </c>
      <c r="G23" s="1" t="str">
        <f aca="false">IF(M23=1,"T","C")</f>
        <v>C</v>
      </c>
      <c r="H23" s="1" t="n">
        <f aca="true">ROUND(RAND(),0)</f>
        <v>1</v>
      </c>
      <c r="I23" s="1" t="n">
        <f aca="true">ROUND(RAND(),0)</f>
        <v>0</v>
      </c>
      <c r="J23" s="1" t="n">
        <f aca="true">ROUND(RAND(),0)</f>
        <v>0</v>
      </c>
      <c r="K23" s="1" t="n">
        <f aca="true">ROUND(RAND(),0)</f>
        <v>1</v>
      </c>
      <c r="L23" s="1" t="n">
        <f aca="true">ROUND(RAND(),0)</f>
        <v>1</v>
      </c>
      <c r="M23" s="1" t="n">
        <f aca="true">ROUND(RAND(),0)</f>
        <v>0</v>
      </c>
      <c r="N23" s="0"/>
      <c r="O23" s="0"/>
      <c r="P23" s="0"/>
      <c r="Q23" s="0"/>
      <c r="R23" s="0"/>
      <c r="U23" s="1" t="n">
        <f aca="false">SUM(H23:M23)</f>
        <v>3</v>
      </c>
      <c r="V23" s="1" t="n">
        <f aca="false">IF($U23=V$5,1,0)</f>
        <v>0</v>
      </c>
      <c r="W23" s="1" t="n">
        <f aca="false">IF($U23=W$5,1,0)</f>
        <v>0</v>
      </c>
      <c r="X23" s="1" t="n">
        <f aca="false">IF($U23=X$5,1,0)</f>
        <v>0</v>
      </c>
      <c r="Y23" s="1" t="n">
        <f aca="false">IF($U23=Y$5,1,0)</f>
        <v>1</v>
      </c>
      <c r="Z23" s="1" t="n">
        <f aca="false">IF($U23=Z$5,1,0)</f>
        <v>0</v>
      </c>
      <c r="AA23" s="1" t="n">
        <f aca="false">IF($U23=AA$5,1,0)</f>
        <v>0</v>
      </c>
      <c r="AB23" s="1" t="n">
        <f aca="false">IF($U23=AB$5,1,0)</f>
        <v>0</v>
      </c>
    </row>
    <row r="24" customFormat="false" ht="13" hidden="false" customHeight="false" outlineLevel="0" collapsed="false">
      <c r="B24" s="1" t="str">
        <f aca="false">IF(H24=1,"T","C")</f>
        <v>C</v>
      </c>
      <c r="C24" s="1" t="str">
        <f aca="false">IF(I24=1,"T","C")</f>
        <v>T</v>
      </c>
      <c r="D24" s="1" t="str">
        <f aca="false">IF(J24=1,"T","C")</f>
        <v>C</v>
      </c>
      <c r="E24" s="1" t="str">
        <f aca="false">IF(K24=1,"T","C")</f>
        <v>T</v>
      </c>
      <c r="F24" s="1" t="str">
        <f aca="false">IF(L24=1,"T","C")</f>
        <v>T</v>
      </c>
      <c r="G24" s="1" t="str">
        <f aca="false">IF(M24=1,"T","C")</f>
        <v>T</v>
      </c>
      <c r="H24" s="1" t="n">
        <f aca="true">ROUND(RAND(),0)</f>
        <v>0</v>
      </c>
      <c r="I24" s="1" t="n">
        <f aca="true">ROUND(RAND(),0)</f>
        <v>1</v>
      </c>
      <c r="J24" s="1" t="n">
        <f aca="true">ROUND(RAND(),0)</f>
        <v>0</v>
      </c>
      <c r="K24" s="1" t="n">
        <f aca="true">ROUND(RAND(),0)</f>
        <v>1</v>
      </c>
      <c r="L24" s="1" t="n">
        <f aca="true">ROUND(RAND(),0)</f>
        <v>1</v>
      </c>
      <c r="M24" s="1" t="n">
        <f aca="true">ROUND(RAND(),0)</f>
        <v>1</v>
      </c>
      <c r="N24" s="0"/>
      <c r="O24" s="0"/>
      <c r="P24" s="0"/>
      <c r="Q24" s="0"/>
      <c r="R24" s="0"/>
      <c r="U24" s="1" t="n">
        <f aca="false">SUM(H24:M24)</f>
        <v>4</v>
      </c>
      <c r="V24" s="1" t="n">
        <f aca="false">IF($U24=V$5,1,0)</f>
        <v>0</v>
      </c>
      <c r="W24" s="1" t="n">
        <f aca="false">IF($U24=W$5,1,0)</f>
        <v>0</v>
      </c>
      <c r="X24" s="1" t="n">
        <f aca="false">IF($U24=X$5,1,0)</f>
        <v>0</v>
      </c>
      <c r="Y24" s="1" t="n">
        <f aca="false">IF($U24=Y$5,1,0)</f>
        <v>0</v>
      </c>
      <c r="Z24" s="1" t="n">
        <f aca="false">IF($U24=Z$5,1,0)</f>
        <v>1</v>
      </c>
      <c r="AA24" s="1" t="n">
        <f aca="false">IF($U24=AA$5,1,0)</f>
        <v>0</v>
      </c>
      <c r="AB24" s="1" t="n">
        <f aca="false">IF($U24=AB$5,1,0)</f>
        <v>0</v>
      </c>
    </row>
    <row r="25" customFormat="false" ht="13" hidden="false" customHeight="false" outlineLevel="0" collapsed="false">
      <c r="B25" s="1" t="str">
        <f aca="false">IF(H25=1,"T","C")</f>
        <v>C</v>
      </c>
      <c r="C25" s="1" t="str">
        <f aca="false">IF(I25=1,"T","C")</f>
        <v>C</v>
      </c>
      <c r="D25" s="1" t="str">
        <f aca="false">IF(J25=1,"T","C")</f>
        <v>T</v>
      </c>
      <c r="E25" s="1" t="str">
        <f aca="false">IF(K25=1,"T","C")</f>
        <v>C</v>
      </c>
      <c r="F25" s="1" t="str">
        <f aca="false">IF(L25=1,"T","C")</f>
        <v>C</v>
      </c>
      <c r="G25" s="1" t="str">
        <f aca="false">IF(M25=1,"T","C")</f>
        <v>C</v>
      </c>
      <c r="H25" s="1" t="n">
        <f aca="true">ROUND(RAND(),0)</f>
        <v>0</v>
      </c>
      <c r="I25" s="1" t="n">
        <f aca="true">ROUND(RAND(),0)</f>
        <v>0</v>
      </c>
      <c r="J25" s="1" t="n">
        <f aca="true">ROUND(RAND(),0)</f>
        <v>1</v>
      </c>
      <c r="K25" s="1" t="n">
        <f aca="true">ROUND(RAND(),0)</f>
        <v>0</v>
      </c>
      <c r="L25" s="1" t="n">
        <f aca="true">ROUND(RAND(),0)</f>
        <v>0</v>
      </c>
      <c r="M25" s="1" t="n">
        <f aca="true">ROUND(RAND(),0)</f>
        <v>0</v>
      </c>
      <c r="N25" s="0"/>
      <c r="O25" s="0"/>
      <c r="P25" s="0"/>
      <c r="Q25" s="0"/>
      <c r="R25" s="0"/>
      <c r="U25" s="1" t="n">
        <f aca="false">SUM(H25:M25)</f>
        <v>1</v>
      </c>
      <c r="V25" s="1" t="n">
        <f aca="false">IF($U25=V$5,1,0)</f>
        <v>0</v>
      </c>
      <c r="W25" s="1" t="n">
        <f aca="false">IF($U25=W$5,1,0)</f>
        <v>1</v>
      </c>
      <c r="X25" s="1" t="n">
        <f aca="false">IF($U25=X$5,1,0)</f>
        <v>0</v>
      </c>
      <c r="Y25" s="1" t="n">
        <f aca="false">IF($U25=Y$5,1,0)</f>
        <v>0</v>
      </c>
      <c r="Z25" s="1" t="n">
        <f aca="false">IF($U25=Z$5,1,0)</f>
        <v>0</v>
      </c>
      <c r="AA25" s="1" t="n">
        <f aca="false">IF($U25=AA$5,1,0)</f>
        <v>0</v>
      </c>
      <c r="AB25" s="1" t="n">
        <f aca="false">IF($U25=AB$5,1,0)</f>
        <v>0</v>
      </c>
    </row>
    <row r="26" customFormat="false" ht="13" hidden="true" customHeight="false" outlineLevel="0" collapsed="false">
      <c r="B26" s="1" t="str">
        <f aca="false">IF(H26=1,"T","C")</f>
        <v>C</v>
      </c>
      <c r="C26" s="1" t="str">
        <f aca="false">IF(I26=1,"T","C")</f>
        <v>C</v>
      </c>
      <c r="D26" s="1" t="str">
        <f aca="false">IF(J26=1,"T","C")</f>
        <v>T</v>
      </c>
      <c r="E26" s="1" t="str">
        <f aca="false">IF(K26=1,"T","C")</f>
        <v>C</v>
      </c>
      <c r="F26" s="1" t="str">
        <f aca="false">IF(L26=1,"T","C")</f>
        <v>C</v>
      </c>
      <c r="G26" s="1" t="str">
        <f aca="false">IF(M26=1,"T","C")</f>
        <v>T</v>
      </c>
      <c r="H26" s="1" t="n">
        <f aca="true">ROUND(RAND(),0)</f>
        <v>0</v>
      </c>
      <c r="I26" s="1" t="n">
        <f aca="true">ROUND(RAND(),0)</f>
        <v>0</v>
      </c>
      <c r="J26" s="1" t="n">
        <f aca="true">ROUND(RAND(),0)</f>
        <v>1</v>
      </c>
      <c r="K26" s="1" t="n">
        <f aca="true">ROUND(RAND(),0)</f>
        <v>0</v>
      </c>
      <c r="L26" s="1" t="n">
        <f aca="true">ROUND(RAND(),0)</f>
        <v>0</v>
      </c>
      <c r="M26" s="1" t="n">
        <f aca="true">ROUND(RAND(),0)</f>
        <v>1</v>
      </c>
      <c r="N26" s="0"/>
      <c r="O26" s="0"/>
      <c r="P26" s="0"/>
      <c r="Q26" s="0"/>
      <c r="R26" s="0"/>
      <c r="U26" s="1" t="n">
        <f aca="false">SUM(H26:M26)</f>
        <v>2</v>
      </c>
      <c r="V26" s="1" t="n">
        <f aca="false">IF($U26=V$5,1,0)</f>
        <v>0</v>
      </c>
      <c r="W26" s="1" t="n">
        <f aca="false">IF($U26=W$5,1,0)</f>
        <v>0</v>
      </c>
      <c r="X26" s="1" t="n">
        <f aca="false">IF($U26=X$5,1,0)</f>
        <v>1</v>
      </c>
      <c r="Y26" s="1" t="n">
        <f aca="false">IF($U26=Y$5,1,0)</f>
        <v>0</v>
      </c>
      <c r="Z26" s="1" t="n">
        <f aca="false">IF($U26=Z$5,1,0)</f>
        <v>0</v>
      </c>
      <c r="AA26" s="1" t="n">
        <f aca="false">IF($U26=AA$5,1,0)</f>
        <v>0</v>
      </c>
      <c r="AB26" s="1" t="n">
        <f aca="false">IF($U26=AB$5,1,0)</f>
        <v>0</v>
      </c>
    </row>
    <row r="27" customFormat="false" ht="13" hidden="true" customHeight="false" outlineLevel="0" collapsed="false">
      <c r="B27" s="1" t="str">
        <f aca="false">IF(H27=1,"T","C")</f>
        <v>C</v>
      </c>
      <c r="C27" s="1" t="str">
        <f aca="false">IF(I27=1,"T","C")</f>
        <v>C</v>
      </c>
      <c r="D27" s="1" t="str">
        <f aca="false">IF(J27=1,"T","C")</f>
        <v>T</v>
      </c>
      <c r="E27" s="1" t="str">
        <f aca="false">IF(K27=1,"T","C")</f>
        <v>C</v>
      </c>
      <c r="F27" s="1" t="str">
        <f aca="false">IF(L27=1,"T","C")</f>
        <v>T</v>
      </c>
      <c r="G27" s="1" t="str">
        <f aca="false">IF(M27=1,"T","C")</f>
        <v>C</v>
      </c>
      <c r="H27" s="1" t="n">
        <f aca="true">ROUND(RAND(),0)</f>
        <v>0</v>
      </c>
      <c r="I27" s="1" t="n">
        <f aca="true">ROUND(RAND(),0)</f>
        <v>0</v>
      </c>
      <c r="J27" s="1" t="n">
        <f aca="true">ROUND(RAND(),0)</f>
        <v>1</v>
      </c>
      <c r="K27" s="1" t="n">
        <f aca="true">ROUND(RAND(),0)</f>
        <v>0</v>
      </c>
      <c r="L27" s="1" t="n">
        <f aca="true">ROUND(RAND(),0)</f>
        <v>1</v>
      </c>
      <c r="M27" s="1" t="n">
        <f aca="true">ROUND(RAND(),0)</f>
        <v>0</v>
      </c>
      <c r="N27" s="0"/>
      <c r="O27" s="0"/>
      <c r="P27" s="0"/>
      <c r="Q27" s="0"/>
      <c r="R27" s="0"/>
      <c r="U27" s="1" t="n">
        <f aca="false">SUM(H27:M27)</f>
        <v>2</v>
      </c>
      <c r="V27" s="1" t="n">
        <f aca="false">IF($U27=V$5,1,0)</f>
        <v>0</v>
      </c>
      <c r="W27" s="1" t="n">
        <f aca="false">IF($U27=W$5,1,0)</f>
        <v>0</v>
      </c>
      <c r="X27" s="1" t="n">
        <f aca="false">IF($U27=X$5,1,0)</f>
        <v>1</v>
      </c>
      <c r="Y27" s="1" t="n">
        <f aca="false">IF($U27=Y$5,1,0)</f>
        <v>0</v>
      </c>
      <c r="Z27" s="1" t="n">
        <f aca="false">IF($U27=Z$5,1,0)</f>
        <v>0</v>
      </c>
      <c r="AA27" s="1" t="n">
        <f aca="false">IF($U27=AA$5,1,0)</f>
        <v>0</v>
      </c>
      <c r="AB27" s="1" t="n">
        <f aca="false">IF($U27=AB$5,1,0)</f>
        <v>0</v>
      </c>
    </row>
    <row r="28" customFormat="false" ht="13" hidden="true" customHeight="false" outlineLevel="0" collapsed="false">
      <c r="B28" s="1" t="str">
        <f aca="false">IF(H28=1,"T","C")</f>
        <v>C</v>
      </c>
      <c r="C28" s="1" t="str">
        <f aca="false">IF(I28=1,"T","C")</f>
        <v>T</v>
      </c>
      <c r="D28" s="1" t="str">
        <f aca="false">IF(J28=1,"T","C")</f>
        <v>T</v>
      </c>
      <c r="E28" s="1" t="str">
        <f aca="false">IF(K28=1,"T","C")</f>
        <v>C</v>
      </c>
      <c r="F28" s="1" t="str">
        <f aca="false">IF(L28=1,"T","C")</f>
        <v>T</v>
      </c>
      <c r="G28" s="1" t="str">
        <f aca="false">IF(M28=1,"T","C")</f>
        <v>C</v>
      </c>
      <c r="H28" s="1" t="n">
        <f aca="true">ROUND(RAND(),0)</f>
        <v>0</v>
      </c>
      <c r="I28" s="1" t="n">
        <f aca="true">ROUND(RAND(),0)</f>
        <v>1</v>
      </c>
      <c r="J28" s="1" t="n">
        <f aca="true">ROUND(RAND(),0)</f>
        <v>1</v>
      </c>
      <c r="K28" s="1" t="n">
        <f aca="true">ROUND(RAND(),0)</f>
        <v>0</v>
      </c>
      <c r="L28" s="1" t="n">
        <f aca="true">ROUND(RAND(),0)</f>
        <v>1</v>
      </c>
      <c r="M28" s="1" t="n">
        <f aca="true">ROUND(RAND(),0)</f>
        <v>0</v>
      </c>
      <c r="N28" s="0"/>
      <c r="O28" s="0"/>
      <c r="P28" s="0"/>
      <c r="Q28" s="0"/>
      <c r="R28" s="0"/>
      <c r="U28" s="1" t="n">
        <f aca="false">SUM(H28:M28)</f>
        <v>3</v>
      </c>
      <c r="V28" s="1" t="n">
        <f aca="false">IF($U28=V$5,1,0)</f>
        <v>0</v>
      </c>
      <c r="W28" s="1" t="n">
        <f aca="false">IF($U28=W$5,1,0)</f>
        <v>0</v>
      </c>
      <c r="X28" s="1" t="n">
        <f aca="false">IF($U28=X$5,1,0)</f>
        <v>0</v>
      </c>
      <c r="Y28" s="1" t="n">
        <f aca="false">IF($U28=Y$5,1,0)</f>
        <v>1</v>
      </c>
      <c r="Z28" s="1" t="n">
        <f aca="false">IF($U28=Z$5,1,0)</f>
        <v>0</v>
      </c>
      <c r="AA28" s="1" t="n">
        <f aca="false">IF($U28=AA$5,1,0)</f>
        <v>0</v>
      </c>
      <c r="AB28" s="1" t="n">
        <f aca="false">IF($U28=AB$5,1,0)</f>
        <v>0</v>
      </c>
    </row>
    <row r="29" customFormat="false" ht="13" hidden="true" customHeight="false" outlineLevel="0" collapsed="false">
      <c r="B29" s="1" t="str">
        <f aca="false">IF(H29=1,"T","C")</f>
        <v>C</v>
      </c>
      <c r="C29" s="1" t="str">
        <f aca="false">IF(I29=1,"T","C")</f>
        <v>T</v>
      </c>
      <c r="D29" s="1" t="str">
        <f aca="false">IF(J29=1,"T","C")</f>
        <v>C</v>
      </c>
      <c r="E29" s="1" t="str">
        <f aca="false">IF(K29=1,"T","C")</f>
        <v>C</v>
      </c>
      <c r="F29" s="1" t="str">
        <f aca="false">IF(L29=1,"T","C")</f>
        <v>C</v>
      </c>
      <c r="G29" s="1" t="str">
        <f aca="false">IF(M29=1,"T","C")</f>
        <v>C</v>
      </c>
      <c r="H29" s="1" t="n">
        <f aca="true">ROUND(RAND(),0)</f>
        <v>0</v>
      </c>
      <c r="I29" s="1" t="n">
        <f aca="true">ROUND(RAND(),0)</f>
        <v>1</v>
      </c>
      <c r="J29" s="1" t="n">
        <f aca="true">ROUND(RAND(),0)</f>
        <v>0</v>
      </c>
      <c r="K29" s="1" t="n">
        <f aca="true">ROUND(RAND(),0)</f>
        <v>0</v>
      </c>
      <c r="L29" s="1" t="n">
        <f aca="true">ROUND(RAND(),0)</f>
        <v>0</v>
      </c>
      <c r="M29" s="1" t="n">
        <f aca="true">ROUND(RAND(),0)</f>
        <v>0</v>
      </c>
      <c r="N29" s="0"/>
      <c r="O29" s="0"/>
      <c r="P29" s="0"/>
      <c r="Q29" s="0"/>
      <c r="R29" s="0"/>
      <c r="U29" s="1" t="n">
        <f aca="false">SUM(H29:M29)</f>
        <v>1</v>
      </c>
      <c r="V29" s="1" t="n">
        <f aca="false">IF($U29=V$5,1,0)</f>
        <v>0</v>
      </c>
      <c r="W29" s="1" t="n">
        <f aca="false">IF($U29=W$5,1,0)</f>
        <v>1</v>
      </c>
      <c r="X29" s="1" t="n">
        <f aca="false">IF($U29=X$5,1,0)</f>
        <v>0</v>
      </c>
      <c r="Y29" s="1" t="n">
        <f aca="false">IF($U29=Y$5,1,0)</f>
        <v>0</v>
      </c>
      <c r="Z29" s="1" t="n">
        <f aca="false">IF($U29=Z$5,1,0)</f>
        <v>0</v>
      </c>
      <c r="AA29" s="1" t="n">
        <f aca="false">IF($U29=AA$5,1,0)</f>
        <v>0</v>
      </c>
      <c r="AB29" s="1" t="n">
        <f aca="false">IF($U29=AB$5,1,0)</f>
        <v>0</v>
      </c>
    </row>
    <row r="30" customFormat="false" ht="13" hidden="true" customHeight="false" outlineLevel="0" collapsed="false">
      <c r="B30" s="1" t="str">
        <f aca="false">IF(H30=1,"T","C")</f>
        <v>T</v>
      </c>
      <c r="C30" s="1" t="str">
        <f aca="false">IF(I30=1,"T","C")</f>
        <v>T</v>
      </c>
      <c r="D30" s="1" t="str">
        <f aca="false">IF(J30=1,"T","C")</f>
        <v>C</v>
      </c>
      <c r="E30" s="1" t="str">
        <f aca="false">IF(K30=1,"T","C")</f>
        <v>C</v>
      </c>
      <c r="F30" s="1" t="str">
        <f aca="false">IF(L30=1,"T","C")</f>
        <v>C</v>
      </c>
      <c r="G30" s="1" t="str">
        <f aca="false">IF(M30=1,"T","C")</f>
        <v>C</v>
      </c>
      <c r="H30" s="1" t="n">
        <f aca="true">ROUND(RAND(),0)</f>
        <v>1</v>
      </c>
      <c r="I30" s="1" t="n">
        <f aca="true">ROUND(RAND(),0)</f>
        <v>1</v>
      </c>
      <c r="J30" s="1" t="n">
        <f aca="true">ROUND(RAND(),0)</f>
        <v>0</v>
      </c>
      <c r="K30" s="1" t="n">
        <f aca="true">ROUND(RAND(),0)</f>
        <v>0</v>
      </c>
      <c r="L30" s="1" t="n">
        <f aca="true">ROUND(RAND(),0)</f>
        <v>0</v>
      </c>
      <c r="M30" s="1" t="n">
        <f aca="true">ROUND(RAND(),0)</f>
        <v>0</v>
      </c>
      <c r="N30" s="0"/>
      <c r="O30" s="0"/>
      <c r="P30" s="0"/>
      <c r="Q30" s="0"/>
      <c r="R30" s="0"/>
      <c r="U30" s="1" t="n">
        <f aca="false">SUM(H30:M30)</f>
        <v>2</v>
      </c>
      <c r="V30" s="1" t="n">
        <f aca="false">IF($U30=V$5,1,0)</f>
        <v>0</v>
      </c>
      <c r="W30" s="1" t="n">
        <f aca="false">IF($U30=W$5,1,0)</f>
        <v>0</v>
      </c>
      <c r="X30" s="1" t="n">
        <f aca="false">IF($U30=X$5,1,0)</f>
        <v>1</v>
      </c>
      <c r="Y30" s="1" t="n">
        <f aca="false">IF($U30=Y$5,1,0)</f>
        <v>0</v>
      </c>
      <c r="Z30" s="1" t="n">
        <f aca="false">IF($U30=Z$5,1,0)</f>
        <v>0</v>
      </c>
      <c r="AA30" s="1" t="n">
        <f aca="false">IF($U30=AA$5,1,0)</f>
        <v>0</v>
      </c>
      <c r="AB30" s="1" t="n">
        <f aca="false">IF($U30=AB$5,1,0)</f>
        <v>0</v>
      </c>
    </row>
    <row r="31" customFormat="false" ht="13" hidden="true" customHeight="false" outlineLevel="0" collapsed="false">
      <c r="B31" s="1" t="str">
        <f aca="false">IF(H31=1,"T","C")</f>
        <v>C</v>
      </c>
      <c r="C31" s="1" t="str">
        <f aca="false">IF(I31=1,"T","C")</f>
        <v>C</v>
      </c>
      <c r="D31" s="1" t="str">
        <f aca="false">IF(J31=1,"T","C")</f>
        <v>T</v>
      </c>
      <c r="E31" s="1" t="str">
        <f aca="false">IF(K31=1,"T","C")</f>
        <v>C</v>
      </c>
      <c r="F31" s="1" t="str">
        <f aca="false">IF(L31=1,"T","C")</f>
        <v>T</v>
      </c>
      <c r="G31" s="1" t="str">
        <f aca="false">IF(M31=1,"T","C")</f>
        <v>T</v>
      </c>
      <c r="H31" s="1" t="n">
        <f aca="true">ROUND(RAND(),0)</f>
        <v>0</v>
      </c>
      <c r="I31" s="1" t="n">
        <f aca="true">ROUND(RAND(),0)</f>
        <v>0</v>
      </c>
      <c r="J31" s="1" t="n">
        <f aca="true">ROUND(RAND(),0)</f>
        <v>1</v>
      </c>
      <c r="K31" s="1" t="n">
        <f aca="true">ROUND(RAND(),0)</f>
        <v>0</v>
      </c>
      <c r="L31" s="1" t="n">
        <f aca="true">ROUND(RAND(),0)</f>
        <v>1</v>
      </c>
      <c r="M31" s="1" t="n">
        <f aca="true">ROUND(RAND(),0)</f>
        <v>1</v>
      </c>
      <c r="N31" s="0"/>
      <c r="O31" s="0"/>
      <c r="P31" s="0"/>
      <c r="Q31" s="0"/>
      <c r="R31" s="0"/>
      <c r="U31" s="1" t="n">
        <f aca="false">SUM(H31:M31)</f>
        <v>3</v>
      </c>
      <c r="V31" s="1" t="n">
        <f aca="false">IF($U31=V$5,1,0)</f>
        <v>0</v>
      </c>
      <c r="W31" s="1" t="n">
        <f aca="false">IF($U31=W$5,1,0)</f>
        <v>0</v>
      </c>
      <c r="X31" s="1" t="n">
        <f aca="false">IF($U31=X$5,1,0)</f>
        <v>0</v>
      </c>
      <c r="Y31" s="1" t="n">
        <f aca="false">IF($U31=Y$5,1,0)</f>
        <v>1</v>
      </c>
      <c r="Z31" s="1" t="n">
        <f aca="false">IF($U31=Z$5,1,0)</f>
        <v>0</v>
      </c>
      <c r="AA31" s="1" t="n">
        <f aca="false">IF($U31=AA$5,1,0)</f>
        <v>0</v>
      </c>
      <c r="AB31" s="1" t="n">
        <f aca="false">IF($U31=AB$5,1,0)</f>
        <v>0</v>
      </c>
    </row>
    <row r="32" customFormat="false" ht="13" hidden="true" customHeight="false" outlineLevel="0" collapsed="false">
      <c r="B32" s="1" t="str">
        <f aca="false">IF(H32=1,"T","C")</f>
        <v>C</v>
      </c>
      <c r="C32" s="1" t="str">
        <f aca="false">IF(I32=1,"T","C")</f>
        <v>C</v>
      </c>
      <c r="D32" s="1" t="str">
        <f aca="false">IF(J32=1,"T","C")</f>
        <v>C</v>
      </c>
      <c r="E32" s="1" t="str">
        <f aca="false">IF(K32=1,"T","C")</f>
        <v>T</v>
      </c>
      <c r="F32" s="1" t="str">
        <f aca="false">IF(L32=1,"T","C")</f>
        <v>C</v>
      </c>
      <c r="G32" s="1" t="str">
        <f aca="false">IF(M32=1,"T","C")</f>
        <v>C</v>
      </c>
      <c r="H32" s="1" t="n">
        <f aca="true">ROUND(RAND(),0)</f>
        <v>0</v>
      </c>
      <c r="I32" s="1" t="n">
        <f aca="true">ROUND(RAND(),0)</f>
        <v>0</v>
      </c>
      <c r="J32" s="1" t="n">
        <f aca="true">ROUND(RAND(),0)</f>
        <v>0</v>
      </c>
      <c r="K32" s="1" t="n">
        <f aca="true">ROUND(RAND(),0)</f>
        <v>1</v>
      </c>
      <c r="L32" s="1" t="n">
        <f aca="true">ROUND(RAND(),0)</f>
        <v>0</v>
      </c>
      <c r="M32" s="1" t="n">
        <f aca="true">ROUND(RAND(),0)</f>
        <v>0</v>
      </c>
      <c r="N32" s="0"/>
      <c r="O32" s="0"/>
      <c r="P32" s="0"/>
      <c r="Q32" s="0"/>
      <c r="R32" s="0"/>
      <c r="U32" s="1" t="n">
        <f aca="false">SUM(H32:M32)</f>
        <v>1</v>
      </c>
      <c r="V32" s="1" t="n">
        <f aca="false">IF($U32=V$5,1,0)</f>
        <v>0</v>
      </c>
      <c r="W32" s="1" t="n">
        <f aca="false">IF($U32=W$5,1,0)</f>
        <v>1</v>
      </c>
      <c r="X32" s="1" t="n">
        <f aca="false">IF($U32=X$5,1,0)</f>
        <v>0</v>
      </c>
      <c r="Y32" s="1" t="n">
        <f aca="false">IF($U32=Y$5,1,0)</f>
        <v>0</v>
      </c>
      <c r="Z32" s="1" t="n">
        <f aca="false">IF($U32=Z$5,1,0)</f>
        <v>0</v>
      </c>
      <c r="AA32" s="1" t="n">
        <f aca="false">IF($U32=AA$5,1,0)</f>
        <v>0</v>
      </c>
      <c r="AB32" s="1" t="n">
        <f aca="false">IF($U32=AB$5,1,0)</f>
        <v>0</v>
      </c>
    </row>
    <row r="33" customFormat="false" ht="13" hidden="true" customHeight="false" outlineLevel="0" collapsed="false">
      <c r="B33" s="1" t="str">
        <f aca="false">IF(H33=1,"T","C")</f>
        <v>T</v>
      </c>
      <c r="C33" s="1" t="str">
        <f aca="false">IF(I33=1,"T","C")</f>
        <v>C</v>
      </c>
      <c r="D33" s="1" t="str">
        <f aca="false">IF(J33=1,"T","C")</f>
        <v>C</v>
      </c>
      <c r="E33" s="1" t="str">
        <f aca="false">IF(K33=1,"T","C")</f>
        <v>C</v>
      </c>
      <c r="F33" s="1" t="str">
        <f aca="false">IF(L33=1,"T","C")</f>
        <v>C</v>
      </c>
      <c r="G33" s="1" t="str">
        <f aca="false">IF(M33=1,"T","C")</f>
        <v>T</v>
      </c>
      <c r="H33" s="1" t="n">
        <f aca="true">ROUND(RAND(),0)</f>
        <v>1</v>
      </c>
      <c r="I33" s="1" t="n">
        <f aca="true">ROUND(RAND(),0)</f>
        <v>0</v>
      </c>
      <c r="J33" s="1" t="n">
        <f aca="true">ROUND(RAND(),0)</f>
        <v>0</v>
      </c>
      <c r="K33" s="1" t="n">
        <f aca="true">ROUND(RAND(),0)</f>
        <v>0</v>
      </c>
      <c r="L33" s="1" t="n">
        <f aca="true">ROUND(RAND(),0)</f>
        <v>0</v>
      </c>
      <c r="M33" s="1" t="n">
        <f aca="true">ROUND(RAND(),0)</f>
        <v>1</v>
      </c>
      <c r="N33" s="0"/>
      <c r="O33" s="0"/>
      <c r="P33" s="0"/>
      <c r="Q33" s="0"/>
      <c r="R33" s="0"/>
      <c r="U33" s="1" t="n">
        <f aca="false">SUM(H33:M33)</f>
        <v>2</v>
      </c>
      <c r="V33" s="1" t="n">
        <f aca="false">IF($U33=V$5,1,0)</f>
        <v>0</v>
      </c>
      <c r="W33" s="1" t="n">
        <f aca="false">IF($U33=W$5,1,0)</f>
        <v>0</v>
      </c>
      <c r="X33" s="1" t="n">
        <f aca="false">IF($U33=X$5,1,0)</f>
        <v>1</v>
      </c>
      <c r="Y33" s="1" t="n">
        <f aca="false">IF($U33=Y$5,1,0)</f>
        <v>0</v>
      </c>
      <c r="Z33" s="1" t="n">
        <f aca="false">IF($U33=Z$5,1,0)</f>
        <v>0</v>
      </c>
      <c r="AA33" s="1" t="n">
        <f aca="false">IF($U33=AA$5,1,0)</f>
        <v>0</v>
      </c>
      <c r="AB33" s="1" t="n">
        <f aca="false">IF($U33=AB$5,1,0)</f>
        <v>0</v>
      </c>
    </row>
    <row r="34" customFormat="false" ht="13" hidden="true" customHeight="false" outlineLevel="0" collapsed="false">
      <c r="B34" s="1" t="str">
        <f aca="false">IF(H34=1,"T","C")</f>
        <v>T</v>
      </c>
      <c r="C34" s="1" t="str">
        <f aca="false">IF(I34=1,"T","C")</f>
        <v>T</v>
      </c>
      <c r="D34" s="1" t="str">
        <f aca="false">IF(J34=1,"T","C")</f>
        <v>C</v>
      </c>
      <c r="E34" s="1" t="str">
        <f aca="false">IF(K34=1,"T","C")</f>
        <v>C</v>
      </c>
      <c r="F34" s="1" t="str">
        <f aca="false">IF(L34=1,"T","C")</f>
        <v>T</v>
      </c>
      <c r="G34" s="1" t="str">
        <f aca="false">IF(M34=1,"T","C")</f>
        <v>T</v>
      </c>
      <c r="H34" s="1" t="n">
        <f aca="true">ROUND(RAND(),0)</f>
        <v>1</v>
      </c>
      <c r="I34" s="1" t="n">
        <f aca="true">ROUND(RAND(),0)</f>
        <v>1</v>
      </c>
      <c r="J34" s="1" t="n">
        <f aca="true">ROUND(RAND(),0)</f>
        <v>0</v>
      </c>
      <c r="K34" s="1" t="n">
        <f aca="true">ROUND(RAND(),0)</f>
        <v>0</v>
      </c>
      <c r="L34" s="1" t="n">
        <f aca="true">ROUND(RAND(),0)</f>
        <v>1</v>
      </c>
      <c r="M34" s="1" t="n">
        <f aca="true">ROUND(RAND(),0)</f>
        <v>1</v>
      </c>
      <c r="N34" s="0"/>
      <c r="O34" s="0"/>
      <c r="P34" s="0"/>
      <c r="Q34" s="0"/>
      <c r="R34" s="0"/>
      <c r="U34" s="1" t="n">
        <f aca="false">SUM(H34:M34)</f>
        <v>4</v>
      </c>
      <c r="V34" s="1" t="n">
        <f aca="false">IF($U34=V$5,1,0)</f>
        <v>0</v>
      </c>
      <c r="W34" s="1" t="n">
        <f aca="false">IF($U34=W$5,1,0)</f>
        <v>0</v>
      </c>
      <c r="X34" s="1" t="n">
        <f aca="false">IF($U34=X$5,1,0)</f>
        <v>0</v>
      </c>
      <c r="Y34" s="1" t="n">
        <f aca="false">IF($U34=Y$5,1,0)</f>
        <v>0</v>
      </c>
      <c r="Z34" s="1" t="n">
        <f aca="false">IF($U34=Z$5,1,0)</f>
        <v>1</v>
      </c>
      <c r="AA34" s="1" t="n">
        <f aca="false">IF($U34=AA$5,1,0)</f>
        <v>0</v>
      </c>
      <c r="AB34" s="1" t="n">
        <f aca="false">IF($U34=AB$5,1,0)</f>
        <v>0</v>
      </c>
    </row>
    <row r="35" customFormat="false" ht="13" hidden="true" customHeight="false" outlineLevel="0" collapsed="false">
      <c r="B35" s="1" t="str">
        <f aca="false">IF(H35=1,"T","C")</f>
        <v>C</v>
      </c>
      <c r="C35" s="1" t="str">
        <f aca="false">IF(I35=1,"T","C")</f>
        <v>T</v>
      </c>
      <c r="D35" s="1" t="str">
        <f aca="false">IF(J35=1,"T","C")</f>
        <v>T</v>
      </c>
      <c r="E35" s="1" t="str">
        <f aca="false">IF(K35=1,"T","C")</f>
        <v>C</v>
      </c>
      <c r="F35" s="1" t="str">
        <f aca="false">IF(L35=1,"T","C")</f>
        <v>C</v>
      </c>
      <c r="G35" s="1" t="str">
        <f aca="false">IF(M35=1,"T","C")</f>
        <v>C</v>
      </c>
      <c r="H35" s="1" t="n">
        <f aca="true">ROUND(RAND(),0)</f>
        <v>0</v>
      </c>
      <c r="I35" s="1" t="n">
        <f aca="true">ROUND(RAND(),0)</f>
        <v>1</v>
      </c>
      <c r="J35" s="1" t="n">
        <f aca="true">ROUND(RAND(),0)</f>
        <v>1</v>
      </c>
      <c r="K35" s="1" t="n">
        <f aca="true">ROUND(RAND(),0)</f>
        <v>0</v>
      </c>
      <c r="L35" s="1" t="n">
        <f aca="true">ROUND(RAND(),0)</f>
        <v>0</v>
      </c>
      <c r="M35" s="1" t="n">
        <f aca="true">ROUND(RAND(),0)</f>
        <v>0</v>
      </c>
      <c r="N35" s="0"/>
      <c r="O35" s="0"/>
      <c r="P35" s="0"/>
      <c r="Q35" s="0"/>
      <c r="R35" s="0"/>
      <c r="U35" s="1" t="n">
        <f aca="false">SUM(H35:M35)</f>
        <v>2</v>
      </c>
      <c r="V35" s="1" t="n">
        <f aca="false">IF($U35=V$5,1,0)</f>
        <v>0</v>
      </c>
      <c r="W35" s="1" t="n">
        <f aca="false">IF($U35=W$5,1,0)</f>
        <v>0</v>
      </c>
      <c r="X35" s="1" t="n">
        <f aca="false">IF($U35=X$5,1,0)</f>
        <v>1</v>
      </c>
      <c r="Y35" s="1" t="n">
        <f aca="false">IF($U35=Y$5,1,0)</f>
        <v>0</v>
      </c>
      <c r="Z35" s="1" t="n">
        <f aca="false">IF($U35=Z$5,1,0)</f>
        <v>0</v>
      </c>
      <c r="AA35" s="1" t="n">
        <f aca="false">IF($U35=AA$5,1,0)</f>
        <v>0</v>
      </c>
      <c r="AB35" s="1" t="n">
        <f aca="false">IF($U35=AB$5,1,0)</f>
        <v>0</v>
      </c>
    </row>
    <row r="36" customFormat="false" ht="13" hidden="true" customHeight="false" outlineLevel="0" collapsed="false">
      <c r="B36" s="1" t="str">
        <f aca="false">IF(H36=1,"T","C")</f>
        <v>C</v>
      </c>
      <c r="C36" s="1" t="str">
        <f aca="false">IF(I36=1,"T","C")</f>
        <v>C</v>
      </c>
      <c r="D36" s="1" t="str">
        <f aca="false">IF(J36=1,"T","C")</f>
        <v>C</v>
      </c>
      <c r="E36" s="1" t="str">
        <f aca="false">IF(K36=1,"T","C")</f>
        <v>T</v>
      </c>
      <c r="F36" s="1" t="str">
        <f aca="false">IF(L36=1,"T","C")</f>
        <v>C</v>
      </c>
      <c r="G36" s="1" t="str">
        <f aca="false">IF(M36=1,"T","C")</f>
        <v>T</v>
      </c>
      <c r="H36" s="1" t="n">
        <f aca="true">ROUND(RAND(),0)</f>
        <v>0</v>
      </c>
      <c r="I36" s="1" t="n">
        <f aca="true">ROUND(RAND(),0)</f>
        <v>0</v>
      </c>
      <c r="J36" s="1" t="n">
        <f aca="true">ROUND(RAND(),0)</f>
        <v>0</v>
      </c>
      <c r="K36" s="1" t="n">
        <f aca="true">ROUND(RAND(),0)</f>
        <v>1</v>
      </c>
      <c r="L36" s="1" t="n">
        <f aca="true">ROUND(RAND(),0)</f>
        <v>0</v>
      </c>
      <c r="M36" s="1" t="n">
        <f aca="true">ROUND(RAND(),0)</f>
        <v>1</v>
      </c>
      <c r="N36" s="0"/>
      <c r="O36" s="0"/>
      <c r="P36" s="0"/>
      <c r="Q36" s="0"/>
      <c r="R36" s="0"/>
      <c r="U36" s="1" t="n">
        <f aca="false">SUM(H36:M36)</f>
        <v>2</v>
      </c>
      <c r="V36" s="1" t="n">
        <f aca="false">IF($U36=V$5,1,0)</f>
        <v>0</v>
      </c>
      <c r="W36" s="1" t="n">
        <f aca="false">IF($U36=W$5,1,0)</f>
        <v>0</v>
      </c>
      <c r="X36" s="1" t="n">
        <f aca="false">IF($U36=X$5,1,0)</f>
        <v>1</v>
      </c>
      <c r="Y36" s="1" t="n">
        <f aca="false">IF($U36=Y$5,1,0)</f>
        <v>0</v>
      </c>
      <c r="Z36" s="1" t="n">
        <f aca="false">IF($U36=Z$5,1,0)</f>
        <v>0</v>
      </c>
      <c r="AA36" s="1" t="n">
        <f aca="false">IF($U36=AA$5,1,0)</f>
        <v>0</v>
      </c>
      <c r="AB36" s="1" t="n">
        <f aca="false">IF($U36=AB$5,1,0)</f>
        <v>0</v>
      </c>
    </row>
    <row r="37" customFormat="false" ht="13" hidden="true" customHeight="false" outlineLevel="0" collapsed="false">
      <c r="B37" s="1" t="str">
        <f aca="false">IF(H37=1,"T","C")</f>
        <v>T</v>
      </c>
      <c r="C37" s="1" t="str">
        <f aca="false">IF(I37=1,"T","C")</f>
        <v>C</v>
      </c>
      <c r="D37" s="1" t="str">
        <f aca="false">IF(J37=1,"T","C")</f>
        <v>T</v>
      </c>
      <c r="E37" s="1" t="str">
        <f aca="false">IF(K37=1,"T","C")</f>
        <v>C</v>
      </c>
      <c r="F37" s="1" t="str">
        <f aca="false">IF(L37=1,"T","C")</f>
        <v>C</v>
      </c>
      <c r="G37" s="1" t="str">
        <f aca="false">IF(M37=1,"T","C")</f>
        <v>C</v>
      </c>
      <c r="H37" s="1" t="n">
        <f aca="true">ROUND(RAND(),0)</f>
        <v>1</v>
      </c>
      <c r="I37" s="1" t="n">
        <f aca="true">ROUND(RAND(),0)</f>
        <v>0</v>
      </c>
      <c r="J37" s="1" t="n">
        <f aca="true">ROUND(RAND(),0)</f>
        <v>1</v>
      </c>
      <c r="K37" s="1" t="n">
        <f aca="true">ROUND(RAND(),0)</f>
        <v>0</v>
      </c>
      <c r="L37" s="1" t="n">
        <f aca="true">ROUND(RAND(),0)</f>
        <v>0</v>
      </c>
      <c r="M37" s="1" t="n">
        <f aca="true">ROUND(RAND(),0)</f>
        <v>0</v>
      </c>
      <c r="N37" s="0"/>
      <c r="O37" s="0"/>
      <c r="P37" s="0"/>
      <c r="Q37" s="0"/>
      <c r="R37" s="0"/>
      <c r="U37" s="1" t="n">
        <f aca="false">SUM(H37:M37)</f>
        <v>2</v>
      </c>
      <c r="V37" s="1" t="n">
        <f aca="false">IF($U37=V$5,1,0)</f>
        <v>0</v>
      </c>
      <c r="W37" s="1" t="n">
        <f aca="false">IF($U37=W$5,1,0)</f>
        <v>0</v>
      </c>
      <c r="X37" s="1" t="n">
        <f aca="false">IF($U37=X$5,1,0)</f>
        <v>1</v>
      </c>
      <c r="Y37" s="1" t="n">
        <f aca="false">IF($U37=Y$5,1,0)</f>
        <v>0</v>
      </c>
      <c r="Z37" s="1" t="n">
        <f aca="false">IF($U37=Z$5,1,0)</f>
        <v>0</v>
      </c>
      <c r="AA37" s="1" t="n">
        <f aca="false">IF($U37=AA$5,1,0)</f>
        <v>0</v>
      </c>
      <c r="AB37" s="1" t="n">
        <f aca="false">IF($U37=AB$5,1,0)</f>
        <v>0</v>
      </c>
    </row>
    <row r="38" customFormat="false" ht="13" hidden="true" customHeight="false" outlineLevel="0" collapsed="false">
      <c r="B38" s="1" t="str">
        <f aca="false">IF(H38=1,"T","C")</f>
        <v>C</v>
      </c>
      <c r="C38" s="1" t="str">
        <f aca="false">IF(I38=1,"T","C")</f>
        <v>T</v>
      </c>
      <c r="D38" s="1" t="str">
        <f aca="false">IF(J38=1,"T","C")</f>
        <v>C</v>
      </c>
      <c r="E38" s="1" t="str">
        <f aca="false">IF(K38=1,"T","C")</f>
        <v>T</v>
      </c>
      <c r="F38" s="1" t="str">
        <f aca="false">IF(L38=1,"T","C")</f>
        <v>T</v>
      </c>
      <c r="G38" s="1" t="str">
        <f aca="false">IF(M38=1,"T","C")</f>
        <v>T</v>
      </c>
      <c r="H38" s="1" t="n">
        <f aca="true">ROUND(RAND(),0)</f>
        <v>0</v>
      </c>
      <c r="I38" s="1" t="n">
        <f aca="true">ROUND(RAND(),0)</f>
        <v>1</v>
      </c>
      <c r="J38" s="1" t="n">
        <f aca="true">ROUND(RAND(),0)</f>
        <v>0</v>
      </c>
      <c r="K38" s="1" t="n">
        <f aca="true">ROUND(RAND(),0)</f>
        <v>1</v>
      </c>
      <c r="L38" s="1" t="n">
        <f aca="true">ROUND(RAND(),0)</f>
        <v>1</v>
      </c>
      <c r="M38" s="1" t="n">
        <f aca="true">ROUND(RAND(),0)</f>
        <v>1</v>
      </c>
      <c r="N38" s="0"/>
      <c r="O38" s="0"/>
      <c r="P38" s="0"/>
      <c r="Q38" s="0"/>
      <c r="R38" s="0"/>
      <c r="U38" s="1" t="n">
        <f aca="false">SUM(H38:M38)</f>
        <v>4</v>
      </c>
      <c r="V38" s="1" t="n">
        <f aca="false">IF($U38=V$5,1,0)</f>
        <v>0</v>
      </c>
      <c r="W38" s="1" t="n">
        <f aca="false">IF($U38=W$5,1,0)</f>
        <v>0</v>
      </c>
      <c r="X38" s="1" t="n">
        <f aca="false">IF($U38=X$5,1,0)</f>
        <v>0</v>
      </c>
      <c r="Y38" s="1" t="n">
        <f aca="false">IF($U38=Y$5,1,0)</f>
        <v>0</v>
      </c>
      <c r="Z38" s="1" t="n">
        <f aca="false">IF($U38=Z$5,1,0)</f>
        <v>1</v>
      </c>
      <c r="AA38" s="1" t="n">
        <f aca="false">IF($U38=AA$5,1,0)</f>
        <v>0</v>
      </c>
      <c r="AB38" s="1" t="n">
        <f aca="false">IF($U38=AB$5,1,0)</f>
        <v>0</v>
      </c>
    </row>
    <row r="39" customFormat="false" ht="13" hidden="true" customHeight="false" outlineLevel="0" collapsed="false">
      <c r="B39" s="1" t="str">
        <f aca="false">IF(H39=1,"T","C")</f>
        <v>C</v>
      </c>
      <c r="C39" s="1" t="str">
        <f aca="false">IF(I39=1,"T","C")</f>
        <v>C</v>
      </c>
      <c r="D39" s="1" t="str">
        <f aca="false">IF(J39=1,"T","C")</f>
        <v>T</v>
      </c>
      <c r="E39" s="1" t="str">
        <f aca="false">IF(K39=1,"T","C")</f>
        <v>C</v>
      </c>
      <c r="F39" s="1" t="str">
        <f aca="false">IF(L39=1,"T","C")</f>
        <v>C</v>
      </c>
      <c r="G39" s="1" t="str">
        <f aca="false">IF(M39=1,"T","C")</f>
        <v>T</v>
      </c>
      <c r="H39" s="1" t="n">
        <f aca="true">ROUND(RAND(),0)</f>
        <v>0</v>
      </c>
      <c r="I39" s="1" t="n">
        <f aca="true">ROUND(RAND(),0)</f>
        <v>0</v>
      </c>
      <c r="J39" s="1" t="n">
        <f aca="true">ROUND(RAND(),0)</f>
        <v>1</v>
      </c>
      <c r="K39" s="1" t="n">
        <f aca="true">ROUND(RAND(),0)</f>
        <v>0</v>
      </c>
      <c r="L39" s="1" t="n">
        <f aca="true">ROUND(RAND(),0)</f>
        <v>0</v>
      </c>
      <c r="M39" s="1" t="n">
        <f aca="true">ROUND(RAND(),0)</f>
        <v>1</v>
      </c>
      <c r="N39" s="0"/>
      <c r="O39" s="0"/>
      <c r="P39" s="0"/>
      <c r="Q39" s="0"/>
      <c r="R39" s="0"/>
      <c r="U39" s="1" t="n">
        <f aca="false">SUM(H39:M39)</f>
        <v>2</v>
      </c>
      <c r="V39" s="1" t="n">
        <f aca="false">IF($U39=V$5,1,0)</f>
        <v>0</v>
      </c>
      <c r="W39" s="1" t="n">
        <f aca="false">IF($U39=W$5,1,0)</f>
        <v>0</v>
      </c>
      <c r="X39" s="1" t="n">
        <f aca="false">IF($U39=X$5,1,0)</f>
        <v>1</v>
      </c>
      <c r="Y39" s="1" t="n">
        <f aca="false">IF($U39=Y$5,1,0)</f>
        <v>0</v>
      </c>
      <c r="Z39" s="1" t="n">
        <f aca="false">IF($U39=Z$5,1,0)</f>
        <v>0</v>
      </c>
      <c r="AA39" s="1" t="n">
        <f aca="false">IF($U39=AA$5,1,0)</f>
        <v>0</v>
      </c>
      <c r="AB39" s="1" t="n">
        <f aca="false">IF($U39=AB$5,1,0)</f>
        <v>0</v>
      </c>
    </row>
    <row r="40" customFormat="false" ht="13" hidden="true" customHeight="false" outlineLevel="0" collapsed="false">
      <c r="B40" s="1" t="str">
        <f aca="false">IF(H40=1,"T","C")</f>
        <v>C</v>
      </c>
      <c r="C40" s="1" t="str">
        <f aca="false">IF(I40=1,"T","C")</f>
        <v>T</v>
      </c>
      <c r="D40" s="1" t="str">
        <f aca="false">IF(J40=1,"T","C")</f>
        <v>T</v>
      </c>
      <c r="E40" s="1" t="str">
        <f aca="false">IF(K40=1,"T","C")</f>
        <v>C</v>
      </c>
      <c r="F40" s="1" t="str">
        <f aca="false">IF(L40=1,"T","C")</f>
        <v>C</v>
      </c>
      <c r="G40" s="1" t="str">
        <f aca="false">IF(M40=1,"T","C")</f>
        <v>C</v>
      </c>
      <c r="H40" s="1" t="n">
        <f aca="true">ROUND(RAND(),0)</f>
        <v>0</v>
      </c>
      <c r="I40" s="1" t="n">
        <f aca="true">ROUND(RAND(),0)</f>
        <v>1</v>
      </c>
      <c r="J40" s="1" t="n">
        <f aca="true">ROUND(RAND(),0)</f>
        <v>1</v>
      </c>
      <c r="K40" s="1" t="n">
        <f aca="true">ROUND(RAND(),0)</f>
        <v>0</v>
      </c>
      <c r="L40" s="1" t="n">
        <f aca="true">ROUND(RAND(),0)</f>
        <v>0</v>
      </c>
      <c r="M40" s="1" t="n">
        <f aca="true">ROUND(RAND(),0)</f>
        <v>0</v>
      </c>
      <c r="N40" s="0"/>
      <c r="O40" s="0"/>
      <c r="P40" s="0"/>
      <c r="Q40" s="0"/>
      <c r="R40" s="0"/>
      <c r="U40" s="1" t="n">
        <f aca="false">SUM(H40:M40)</f>
        <v>2</v>
      </c>
      <c r="V40" s="1" t="n">
        <f aca="false">IF($U40=V$5,1,0)</f>
        <v>0</v>
      </c>
      <c r="W40" s="1" t="n">
        <f aca="false">IF($U40=W$5,1,0)</f>
        <v>0</v>
      </c>
      <c r="X40" s="1" t="n">
        <f aca="false">IF($U40=X$5,1,0)</f>
        <v>1</v>
      </c>
      <c r="Y40" s="1" t="n">
        <f aca="false">IF($U40=Y$5,1,0)</f>
        <v>0</v>
      </c>
      <c r="Z40" s="1" t="n">
        <f aca="false">IF($U40=Z$5,1,0)</f>
        <v>0</v>
      </c>
      <c r="AA40" s="1" t="n">
        <f aca="false">IF($U40=AA$5,1,0)</f>
        <v>0</v>
      </c>
      <c r="AB40" s="1" t="n">
        <f aca="false">IF($U40=AB$5,1,0)</f>
        <v>0</v>
      </c>
    </row>
    <row r="41" customFormat="false" ht="13" hidden="true" customHeight="false" outlineLevel="0" collapsed="false">
      <c r="B41" s="1" t="str">
        <f aca="false">IF(H41=1,"T","C")</f>
        <v>C</v>
      </c>
      <c r="C41" s="1" t="str">
        <f aca="false">IF(I41=1,"T","C")</f>
        <v>T</v>
      </c>
      <c r="D41" s="1" t="str">
        <f aca="false">IF(J41=1,"T","C")</f>
        <v>C</v>
      </c>
      <c r="E41" s="1" t="str">
        <f aca="false">IF(K41=1,"T","C")</f>
        <v>C</v>
      </c>
      <c r="F41" s="1" t="str">
        <f aca="false">IF(L41=1,"T","C")</f>
        <v>T</v>
      </c>
      <c r="G41" s="1" t="str">
        <f aca="false">IF(M41=1,"T","C")</f>
        <v>C</v>
      </c>
      <c r="H41" s="1" t="n">
        <f aca="true">ROUND(RAND(),0)</f>
        <v>0</v>
      </c>
      <c r="I41" s="1" t="n">
        <f aca="true">ROUND(RAND(),0)</f>
        <v>1</v>
      </c>
      <c r="J41" s="1" t="n">
        <f aca="true">ROUND(RAND(),0)</f>
        <v>0</v>
      </c>
      <c r="K41" s="1" t="n">
        <f aca="true">ROUND(RAND(),0)</f>
        <v>0</v>
      </c>
      <c r="L41" s="1" t="n">
        <f aca="true">ROUND(RAND(),0)</f>
        <v>1</v>
      </c>
      <c r="M41" s="1" t="n">
        <f aca="true">ROUND(RAND(),0)</f>
        <v>0</v>
      </c>
      <c r="N41" s="0"/>
      <c r="O41" s="0"/>
      <c r="P41" s="0"/>
      <c r="Q41" s="0"/>
      <c r="R41" s="0"/>
      <c r="U41" s="1" t="n">
        <f aca="false">SUM(H41:M41)</f>
        <v>2</v>
      </c>
      <c r="V41" s="1" t="n">
        <f aca="false">IF($U41=V$5,1,0)</f>
        <v>0</v>
      </c>
      <c r="W41" s="1" t="n">
        <f aca="false">IF($U41=W$5,1,0)</f>
        <v>0</v>
      </c>
      <c r="X41" s="1" t="n">
        <f aca="false">IF($U41=X$5,1,0)</f>
        <v>1</v>
      </c>
      <c r="Y41" s="1" t="n">
        <f aca="false">IF($U41=Y$5,1,0)</f>
        <v>0</v>
      </c>
      <c r="Z41" s="1" t="n">
        <f aca="false">IF($U41=Z$5,1,0)</f>
        <v>0</v>
      </c>
      <c r="AA41" s="1" t="n">
        <f aca="false">IF($U41=AA$5,1,0)</f>
        <v>0</v>
      </c>
      <c r="AB41" s="1" t="n">
        <f aca="false">IF($U41=AB$5,1,0)</f>
        <v>0</v>
      </c>
    </row>
    <row r="42" customFormat="false" ht="13" hidden="true" customHeight="false" outlineLevel="0" collapsed="false">
      <c r="B42" s="1" t="str">
        <f aca="false">IF(H42=1,"T","C")</f>
        <v>T</v>
      </c>
      <c r="C42" s="1" t="str">
        <f aca="false">IF(I42=1,"T","C")</f>
        <v>C</v>
      </c>
      <c r="D42" s="1" t="str">
        <f aca="false">IF(J42=1,"T","C")</f>
        <v>T</v>
      </c>
      <c r="E42" s="1" t="str">
        <f aca="false">IF(K42=1,"T","C")</f>
        <v>C</v>
      </c>
      <c r="F42" s="1" t="str">
        <f aca="false">IF(L42=1,"T","C")</f>
        <v>C</v>
      </c>
      <c r="G42" s="1" t="str">
        <f aca="false">IF(M42=1,"T","C")</f>
        <v>T</v>
      </c>
      <c r="H42" s="1" t="n">
        <f aca="true">ROUND(RAND(),0)</f>
        <v>1</v>
      </c>
      <c r="I42" s="1" t="n">
        <f aca="true">ROUND(RAND(),0)</f>
        <v>0</v>
      </c>
      <c r="J42" s="1" t="n">
        <f aca="true">ROUND(RAND(),0)</f>
        <v>1</v>
      </c>
      <c r="K42" s="1" t="n">
        <f aca="true">ROUND(RAND(),0)</f>
        <v>0</v>
      </c>
      <c r="L42" s="1" t="n">
        <f aca="true">ROUND(RAND(),0)</f>
        <v>0</v>
      </c>
      <c r="M42" s="1" t="n">
        <f aca="true">ROUND(RAND(),0)</f>
        <v>1</v>
      </c>
      <c r="N42" s="0"/>
      <c r="O42" s="0"/>
      <c r="P42" s="0"/>
      <c r="Q42" s="0"/>
      <c r="R42" s="0"/>
      <c r="U42" s="1" t="n">
        <f aca="false">SUM(H42:M42)</f>
        <v>3</v>
      </c>
      <c r="V42" s="1" t="n">
        <f aca="false">IF($U42=V$5,1,0)</f>
        <v>0</v>
      </c>
      <c r="W42" s="1" t="n">
        <f aca="false">IF($U42=W$5,1,0)</f>
        <v>0</v>
      </c>
      <c r="X42" s="1" t="n">
        <f aca="false">IF($U42=X$5,1,0)</f>
        <v>0</v>
      </c>
      <c r="Y42" s="1" t="n">
        <f aca="false">IF($U42=Y$5,1,0)</f>
        <v>1</v>
      </c>
      <c r="Z42" s="1" t="n">
        <f aca="false">IF($U42=Z$5,1,0)</f>
        <v>0</v>
      </c>
      <c r="AA42" s="1" t="n">
        <f aca="false">IF($U42=AA$5,1,0)</f>
        <v>0</v>
      </c>
      <c r="AB42" s="1" t="n">
        <f aca="false">IF($U42=AB$5,1,0)</f>
        <v>0</v>
      </c>
    </row>
    <row r="43" customFormat="false" ht="13" hidden="true" customHeight="false" outlineLevel="0" collapsed="false">
      <c r="B43" s="1" t="str">
        <f aca="false">IF(H43=1,"T","C")</f>
        <v>C</v>
      </c>
      <c r="C43" s="1" t="str">
        <f aca="false">IF(I43=1,"T","C")</f>
        <v>C</v>
      </c>
      <c r="D43" s="1" t="str">
        <f aca="false">IF(J43=1,"T","C")</f>
        <v>T</v>
      </c>
      <c r="E43" s="1" t="str">
        <f aca="false">IF(K43=1,"T","C")</f>
        <v>T</v>
      </c>
      <c r="F43" s="1" t="str">
        <f aca="false">IF(L43=1,"T","C")</f>
        <v>C</v>
      </c>
      <c r="G43" s="1" t="str">
        <f aca="false">IF(M43=1,"T","C")</f>
        <v>C</v>
      </c>
      <c r="H43" s="1" t="n">
        <f aca="true">ROUND(RAND(),0)</f>
        <v>0</v>
      </c>
      <c r="I43" s="1" t="n">
        <f aca="true">ROUND(RAND(),0)</f>
        <v>0</v>
      </c>
      <c r="J43" s="1" t="n">
        <f aca="true">ROUND(RAND(),0)</f>
        <v>1</v>
      </c>
      <c r="K43" s="1" t="n">
        <f aca="true">ROUND(RAND(),0)</f>
        <v>1</v>
      </c>
      <c r="L43" s="1" t="n">
        <f aca="true">ROUND(RAND(),0)</f>
        <v>0</v>
      </c>
      <c r="M43" s="1" t="n">
        <f aca="true">ROUND(RAND(),0)</f>
        <v>0</v>
      </c>
      <c r="N43" s="0"/>
      <c r="O43" s="0"/>
      <c r="P43" s="0"/>
      <c r="Q43" s="0"/>
      <c r="R43" s="0"/>
      <c r="U43" s="1" t="n">
        <f aca="false">SUM(H43:M43)</f>
        <v>2</v>
      </c>
      <c r="V43" s="1" t="n">
        <f aca="false">IF($U43=V$5,1,0)</f>
        <v>0</v>
      </c>
      <c r="W43" s="1" t="n">
        <f aca="false">IF($U43=W$5,1,0)</f>
        <v>0</v>
      </c>
      <c r="X43" s="1" t="n">
        <f aca="false">IF($U43=X$5,1,0)</f>
        <v>1</v>
      </c>
      <c r="Y43" s="1" t="n">
        <f aca="false">IF($U43=Y$5,1,0)</f>
        <v>0</v>
      </c>
      <c r="Z43" s="1" t="n">
        <f aca="false">IF($U43=Z$5,1,0)</f>
        <v>0</v>
      </c>
      <c r="AA43" s="1" t="n">
        <f aca="false">IF($U43=AA$5,1,0)</f>
        <v>0</v>
      </c>
      <c r="AB43" s="1" t="n">
        <f aca="false">IF($U43=AB$5,1,0)</f>
        <v>0</v>
      </c>
    </row>
    <row r="44" customFormat="false" ht="13" hidden="true" customHeight="false" outlineLevel="0" collapsed="false">
      <c r="B44" s="1" t="str">
        <f aca="false">IF(H44=1,"T","C")</f>
        <v>C</v>
      </c>
      <c r="C44" s="1" t="str">
        <f aca="false">IF(I44=1,"T","C")</f>
        <v>T</v>
      </c>
      <c r="D44" s="1" t="str">
        <f aca="false">IF(J44=1,"T","C")</f>
        <v>C</v>
      </c>
      <c r="E44" s="1" t="str">
        <f aca="false">IF(K44=1,"T","C")</f>
        <v>T</v>
      </c>
      <c r="F44" s="1" t="str">
        <f aca="false">IF(L44=1,"T","C")</f>
        <v>T</v>
      </c>
      <c r="G44" s="1" t="str">
        <f aca="false">IF(M44=1,"T","C")</f>
        <v>T</v>
      </c>
      <c r="H44" s="1" t="n">
        <f aca="true">ROUND(RAND(),0)</f>
        <v>0</v>
      </c>
      <c r="I44" s="1" t="n">
        <f aca="true">ROUND(RAND(),0)</f>
        <v>1</v>
      </c>
      <c r="J44" s="1" t="n">
        <f aca="true">ROUND(RAND(),0)</f>
        <v>0</v>
      </c>
      <c r="K44" s="1" t="n">
        <f aca="true">ROUND(RAND(),0)</f>
        <v>1</v>
      </c>
      <c r="L44" s="1" t="n">
        <f aca="true">ROUND(RAND(),0)</f>
        <v>1</v>
      </c>
      <c r="M44" s="1" t="n">
        <f aca="true">ROUND(RAND(),0)</f>
        <v>1</v>
      </c>
      <c r="N44" s="0"/>
      <c r="O44" s="0"/>
      <c r="P44" s="0"/>
      <c r="Q44" s="0"/>
      <c r="R44" s="0"/>
      <c r="U44" s="1" t="n">
        <f aca="false">SUM(H44:M44)</f>
        <v>4</v>
      </c>
      <c r="V44" s="1" t="n">
        <f aca="false">IF($U44=V$5,1,0)</f>
        <v>0</v>
      </c>
      <c r="W44" s="1" t="n">
        <f aca="false">IF($U44=W$5,1,0)</f>
        <v>0</v>
      </c>
      <c r="X44" s="1" t="n">
        <f aca="false">IF($U44=X$5,1,0)</f>
        <v>0</v>
      </c>
      <c r="Y44" s="1" t="n">
        <f aca="false">IF($U44=Y$5,1,0)</f>
        <v>0</v>
      </c>
      <c r="Z44" s="1" t="n">
        <f aca="false">IF($U44=Z$5,1,0)</f>
        <v>1</v>
      </c>
      <c r="AA44" s="1" t="n">
        <f aca="false">IF($U44=AA$5,1,0)</f>
        <v>0</v>
      </c>
      <c r="AB44" s="1" t="n">
        <f aca="false">IF($U44=AB$5,1,0)</f>
        <v>0</v>
      </c>
    </row>
    <row r="45" customFormat="false" ht="13" hidden="true" customHeight="false" outlineLevel="0" collapsed="false">
      <c r="B45" s="1" t="str">
        <f aca="false">IF(H45=1,"T","C")</f>
        <v>T</v>
      </c>
      <c r="C45" s="1" t="str">
        <f aca="false">IF(I45=1,"T","C")</f>
        <v>C</v>
      </c>
      <c r="D45" s="1" t="str">
        <f aca="false">IF(J45=1,"T","C")</f>
        <v>T</v>
      </c>
      <c r="E45" s="1" t="str">
        <f aca="false">IF(K45=1,"T","C")</f>
        <v>C</v>
      </c>
      <c r="F45" s="1" t="str">
        <f aca="false">IF(L45=1,"T","C")</f>
        <v>C</v>
      </c>
      <c r="G45" s="1" t="str">
        <f aca="false">IF(M45=1,"T","C")</f>
        <v>T</v>
      </c>
      <c r="H45" s="1" t="n">
        <f aca="true">ROUND(RAND(),0)</f>
        <v>1</v>
      </c>
      <c r="I45" s="1" t="n">
        <f aca="true">ROUND(RAND(),0)</f>
        <v>0</v>
      </c>
      <c r="J45" s="1" t="n">
        <f aca="true">ROUND(RAND(),0)</f>
        <v>1</v>
      </c>
      <c r="K45" s="1" t="n">
        <f aca="true">ROUND(RAND(),0)</f>
        <v>0</v>
      </c>
      <c r="L45" s="1" t="n">
        <f aca="true">ROUND(RAND(),0)</f>
        <v>0</v>
      </c>
      <c r="M45" s="1" t="n">
        <f aca="true">ROUND(RAND(),0)</f>
        <v>1</v>
      </c>
      <c r="N45" s="0"/>
      <c r="O45" s="0"/>
      <c r="P45" s="0"/>
      <c r="Q45" s="0"/>
      <c r="R45" s="0"/>
      <c r="U45" s="1" t="n">
        <f aca="false">SUM(H45:M45)</f>
        <v>3</v>
      </c>
      <c r="V45" s="1" t="n">
        <f aca="false">IF($U45=V$5,1,0)</f>
        <v>0</v>
      </c>
      <c r="W45" s="1" t="n">
        <f aca="false">IF($U45=W$5,1,0)</f>
        <v>0</v>
      </c>
      <c r="X45" s="1" t="n">
        <f aca="false">IF($U45=X$5,1,0)</f>
        <v>0</v>
      </c>
      <c r="Y45" s="1" t="n">
        <f aca="false">IF($U45=Y$5,1,0)</f>
        <v>1</v>
      </c>
      <c r="Z45" s="1" t="n">
        <f aca="false">IF($U45=Z$5,1,0)</f>
        <v>0</v>
      </c>
      <c r="AA45" s="1" t="n">
        <f aca="false">IF($U45=AA$5,1,0)</f>
        <v>0</v>
      </c>
      <c r="AB45" s="1" t="n">
        <f aca="false">IF($U45=AB$5,1,0)</f>
        <v>0</v>
      </c>
    </row>
    <row r="46" customFormat="false" ht="13" hidden="true" customHeight="false" outlineLevel="0" collapsed="false">
      <c r="B46" s="1" t="str">
        <f aca="false">IF(H46=1,"T","C")</f>
        <v>T</v>
      </c>
      <c r="C46" s="1" t="str">
        <f aca="false">IF(I46=1,"T","C")</f>
        <v>T</v>
      </c>
      <c r="D46" s="1" t="str">
        <f aca="false">IF(J46=1,"T","C")</f>
        <v>T</v>
      </c>
      <c r="E46" s="1" t="str">
        <f aca="false">IF(K46=1,"T","C")</f>
        <v>C</v>
      </c>
      <c r="F46" s="1" t="str">
        <f aca="false">IF(L46=1,"T","C")</f>
        <v>T</v>
      </c>
      <c r="G46" s="1" t="str">
        <f aca="false">IF(M46=1,"T","C")</f>
        <v>C</v>
      </c>
      <c r="H46" s="1" t="n">
        <f aca="true">ROUND(RAND(),0)</f>
        <v>1</v>
      </c>
      <c r="I46" s="1" t="n">
        <f aca="true">ROUND(RAND(),0)</f>
        <v>1</v>
      </c>
      <c r="J46" s="1" t="n">
        <f aca="true">ROUND(RAND(),0)</f>
        <v>1</v>
      </c>
      <c r="K46" s="1" t="n">
        <f aca="true">ROUND(RAND(),0)</f>
        <v>0</v>
      </c>
      <c r="L46" s="1" t="n">
        <f aca="true">ROUND(RAND(),0)</f>
        <v>1</v>
      </c>
      <c r="M46" s="1" t="n">
        <f aca="true">ROUND(RAND(),0)</f>
        <v>0</v>
      </c>
      <c r="N46" s="0"/>
      <c r="O46" s="0"/>
      <c r="P46" s="0"/>
      <c r="Q46" s="0"/>
      <c r="R46" s="0"/>
      <c r="U46" s="1" t="n">
        <f aca="false">SUM(H46:M46)</f>
        <v>4</v>
      </c>
      <c r="V46" s="1" t="n">
        <f aca="false">IF($U46=V$5,1,0)</f>
        <v>0</v>
      </c>
      <c r="W46" s="1" t="n">
        <f aca="false">IF($U46=W$5,1,0)</f>
        <v>0</v>
      </c>
      <c r="X46" s="1" t="n">
        <f aca="false">IF($U46=X$5,1,0)</f>
        <v>0</v>
      </c>
      <c r="Y46" s="1" t="n">
        <f aca="false">IF($U46=Y$5,1,0)</f>
        <v>0</v>
      </c>
      <c r="Z46" s="1" t="n">
        <f aca="false">IF($U46=Z$5,1,0)</f>
        <v>1</v>
      </c>
      <c r="AA46" s="1" t="n">
        <f aca="false">IF($U46=AA$5,1,0)</f>
        <v>0</v>
      </c>
      <c r="AB46" s="1" t="n">
        <f aca="false">IF($U46=AB$5,1,0)</f>
        <v>0</v>
      </c>
    </row>
    <row r="47" customFormat="false" ht="13" hidden="true" customHeight="false" outlineLevel="0" collapsed="false">
      <c r="B47" s="1" t="str">
        <f aca="false">IF(H47=1,"T","C")</f>
        <v>T</v>
      </c>
      <c r="C47" s="1" t="str">
        <f aca="false">IF(I47=1,"T","C")</f>
        <v>C</v>
      </c>
      <c r="D47" s="1" t="str">
        <f aca="false">IF(J47=1,"T","C")</f>
        <v>C</v>
      </c>
      <c r="E47" s="1" t="str">
        <f aca="false">IF(K47=1,"T","C")</f>
        <v>C</v>
      </c>
      <c r="F47" s="1" t="str">
        <f aca="false">IF(L47=1,"T","C")</f>
        <v>T</v>
      </c>
      <c r="G47" s="1" t="str">
        <f aca="false">IF(M47=1,"T","C")</f>
        <v>C</v>
      </c>
      <c r="H47" s="1" t="n">
        <f aca="true">ROUND(RAND(),0)</f>
        <v>1</v>
      </c>
      <c r="I47" s="1" t="n">
        <f aca="true">ROUND(RAND(),0)</f>
        <v>0</v>
      </c>
      <c r="J47" s="1" t="n">
        <f aca="true">ROUND(RAND(),0)</f>
        <v>0</v>
      </c>
      <c r="K47" s="1" t="n">
        <f aca="true">ROUND(RAND(),0)</f>
        <v>0</v>
      </c>
      <c r="L47" s="1" t="n">
        <f aca="true">ROUND(RAND(),0)</f>
        <v>1</v>
      </c>
      <c r="M47" s="1" t="n">
        <f aca="true">ROUND(RAND(),0)</f>
        <v>0</v>
      </c>
      <c r="N47" s="0"/>
      <c r="O47" s="0"/>
      <c r="P47" s="0"/>
      <c r="Q47" s="0"/>
      <c r="R47" s="0"/>
      <c r="U47" s="1" t="n">
        <f aca="false">SUM(H47:M47)</f>
        <v>2</v>
      </c>
      <c r="V47" s="1" t="n">
        <f aca="false">IF($U47=V$5,1,0)</f>
        <v>0</v>
      </c>
      <c r="W47" s="1" t="n">
        <f aca="false">IF($U47=W$5,1,0)</f>
        <v>0</v>
      </c>
      <c r="X47" s="1" t="n">
        <f aca="false">IF($U47=X$5,1,0)</f>
        <v>1</v>
      </c>
      <c r="Y47" s="1" t="n">
        <f aca="false">IF($U47=Y$5,1,0)</f>
        <v>0</v>
      </c>
      <c r="Z47" s="1" t="n">
        <f aca="false">IF($U47=Z$5,1,0)</f>
        <v>0</v>
      </c>
      <c r="AA47" s="1" t="n">
        <f aca="false">IF($U47=AA$5,1,0)</f>
        <v>0</v>
      </c>
      <c r="AB47" s="1" t="n">
        <f aca="false">IF($U47=AB$5,1,0)</f>
        <v>0</v>
      </c>
    </row>
    <row r="48" customFormat="false" ht="13" hidden="true" customHeight="false" outlineLevel="0" collapsed="false">
      <c r="B48" s="1" t="str">
        <f aca="false">IF(H48=1,"T","C")</f>
        <v>T</v>
      </c>
      <c r="C48" s="1" t="str">
        <f aca="false">IF(I48=1,"T","C")</f>
        <v>C</v>
      </c>
      <c r="D48" s="1" t="str">
        <f aca="false">IF(J48=1,"T","C")</f>
        <v>T</v>
      </c>
      <c r="E48" s="1" t="str">
        <f aca="false">IF(K48=1,"T","C")</f>
        <v>C</v>
      </c>
      <c r="F48" s="1" t="str">
        <f aca="false">IF(L48=1,"T","C")</f>
        <v>C</v>
      </c>
      <c r="G48" s="1" t="str">
        <f aca="false">IF(M48=1,"T","C")</f>
        <v>C</v>
      </c>
      <c r="H48" s="1" t="n">
        <f aca="true">ROUND(RAND(),0)</f>
        <v>1</v>
      </c>
      <c r="I48" s="1" t="n">
        <f aca="true">ROUND(RAND(),0)</f>
        <v>0</v>
      </c>
      <c r="J48" s="1" t="n">
        <f aca="true">ROUND(RAND(),0)</f>
        <v>1</v>
      </c>
      <c r="K48" s="1" t="n">
        <f aca="true">ROUND(RAND(),0)</f>
        <v>0</v>
      </c>
      <c r="L48" s="1" t="n">
        <f aca="true">ROUND(RAND(),0)</f>
        <v>0</v>
      </c>
      <c r="M48" s="1" t="n">
        <f aca="true">ROUND(RAND(),0)</f>
        <v>0</v>
      </c>
      <c r="N48" s="0"/>
      <c r="O48" s="0"/>
      <c r="P48" s="0"/>
      <c r="Q48" s="0"/>
      <c r="R48" s="0"/>
      <c r="U48" s="1" t="n">
        <f aca="false">SUM(H48:M48)</f>
        <v>2</v>
      </c>
      <c r="V48" s="1" t="n">
        <f aca="false">IF($U48=V$5,1,0)</f>
        <v>0</v>
      </c>
      <c r="W48" s="1" t="n">
        <f aca="false">IF($U48=W$5,1,0)</f>
        <v>0</v>
      </c>
      <c r="X48" s="1" t="n">
        <f aca="false">IF($U48=X$5,1,0)</f>
        <v>1</v>
      </c>
      <c r="Y48" s="1" t="n">
        <f aca="false">IF($U48=Y$5,1,0)</f>
        <v>0</v>
      </c>
      <c r="Z48" s="1" t="n">
        <f aca="false">IF($U48=Z$5,1,0)</f>
        <v>0</v>
      </c>
      <c r="AA48" s="1" t="n">
        <f aca="false">IF($U48=AA$5,1,0)</f>
        <v>0</v>
      </c>
      <c r="AB48" s="1" t="n">
        <f aca="false">IF($U48=AB$5,1,0)</f>
        <v>0</v>
      </c>
    </row>
    <row r="49" customFormat="false" ht="13" hidden="true" customHeight="false" outlineLevel="0" collapsed="false">
      <c r="B49" s="1" t="str">
        <f aca="false">IF(H49=1,"T","C")</f>
        <v>C</v>
      </c>
      <c r="C49" s="1" t="str">
        <f aca="false">IF(I49=1,"T","C")</f>
        <v>T</v>
      </c>
      <c r="D49" s="1" t="str">
        <f aca="false">IF(J49=1,"T","C")</f>
        <v>C</v>
      </c>
      <c r="E49" s="1" t="str">
        <f aca="false">IF(K49=1,"T","C")</f>
        <v>T</v>
      </c>
      <c r="F49" s="1" t="str">
        <f aca="false">IF(L49=1,"T","C")</f>
        <v>T</v>
      </c>
      <c r="G49" s="1" t="str">
        <f aca="false">IF(M49=1,"T","C")</f>
        <v>T</v>
      </c>
      <c r="H49" s="1" t="n">
        <f aca="true">ROUND(RAND(),0)</f>
        <v>0</v>
      </c>
      <c r="I49" s="1" t="n">
        <f aca="true">ROUND(RAND(),0)</f>
        <v>1</v>
      </c>
      <c r="J49" s="1" t="n">
        <f aca="true">ROUND(RAND(),0)</f>
        <v>0</v>
      </c>
      <c r="K49" s="1" t="n">
        <f aca="true">ROUND(RAND(),0)</f>
        <v>1</v>
      </c>
      <c r="L49" s="1" t="n">
        <f aca="true">ROUND(RAND(),0)</f>
        <v>1</v>
      </c>
      <c r="M49" s="1" t="n">
        <f aca="true">ROUND(RAND(),0)</f>
        <v>1</v>
      </c>
      <c r="N49" s="0"/>
      <c r="O49" s="0"/>
      <c r="P49" s="0"/>
      <c r="Q49" s="0"/>
      <c r="R49" s="0"/>
      <c r="U49" s="1" t="n">
        <f aca="false">SUM(H49:M49)</f>
        <v>4</v>
      </c>
      <c r="V49" s="1" t="n">
        <f aca="false">IF($U49=V$5,1,0)</f>
        <v>0</v>
      </c>
      <c r="W49" s="1" t="n">
        <f aca="false">IF($U49=W$5,1,0)</f>
        <v>0</v>
      </c>
      <c r="X49" s="1" t="n">
        <f aca="false">IF($U49=X$5,1,0)</f>
        <v>0</v>
      </c>
      <c r="Y49" s="1" t="n">
        <f aca="false">IF($U49=Y$5,1,0)</f>
        <v>0</v>
      </c>
      <c r="Z49" s="1" t="n">
        <f aca="false">IF($U49=Z$5,1,0)</f>
        <v>1</v>
      </c>
      <c r="AA49" s="1" t="n">
        <f aca="false">IF($U49=AA$5,1,0)</f>
        <v>0</v>
      </c>
      <c r="AB49" s="1" t="n">
        <f aca="false">IF($U49=AB$5,1,0)</f>
        <v>0</v>
      </c>
    </row>
    <row r="50" customFormat="false" ht="13" hidden="true" customHeight="false" outlineLevel="0" collapsed="false">
      <c r="B50" s="1" t="str">
        <f aca="false">IF(H50=1,"T","C")</f>
        <v>T</v>
      </c>
      <c r="C50" s="1" t="str">
        <f aca="false">IF(I50=1,"T","C")</f>
        <v>C</v>
      </c>
      <c r="D50" s="1" t="str">
        <f aca="false">IF(J50=1,"T","C")</f>
        <v>C</v>
      </c>
      <c r="E50" s="1" t="str">
        <f aca="false">IF(K50=1,"T","C")</f>
        <v>C</v>
      </c>
      <c r="F50" s="1" t="str">
        <f aca="false">IF(L50=1,"T","C")</f>
        <v>C</v>
      </c>
      <c r="G50" s="1" t="str">
        <f aca="false">IF(M50=1,"T","C")</f>
        <v>T</v>
      </c>
      <c r="H50" s="1" t="n">
        <f aca="true">ROUND(RAND(),0)</f>
        <v>1</v>
      </c>
      <c r="I50" s="1" t="n">
        <f aca="true">ROUND(RAND(),0)</f>
        <v>0</v>
      </c>
      <c r="J50" s="1" t="n">
        <f aca="true">ROUND(RAND(),0)</f>
        <v>0</v>
      </c>
      <c r="K50" s="1" t="n">
        <f aca="true">ROUND(RAND(),0)</f>
        <v>0</v>
      </c>
      <c r="L50" s="1" t="n">
        <f aca="true">ROUND(RAND(),0)</f>
        <v>0</v>
      </c>
      <c r="M50" s="1" t="n">
        <f aca="true">ROUND(RAND(),0)</f>
        <v>1</v>
      </c>
      <c r="N50" s="0"/>
      <c r="O50" s="0"/>
      <c r="P50" s="0"/>
      <c r="Q50" s="0"/>
      <c r="R50" s="0"/>
      <c r="U50" s="1" t="n">
        <f aca="false">SUM(H50:M50)</f>
        <v>2</v>
      </c>
      <c r="V50" s="1" t="n">
        <f aca="false">IF($U50=V$5,1,0)</f>
        <v>0</v>
      </c>
      <c r="W50" s="1" t="n">
        <f aca="false">IF($U50=W$5,1,0)</f>
        <v>0</v>
      </c>
      <c r="X50" s="1" t="n">
        <f aca="false">IF($U50=X$5,1,0)</f>
        <v>1</v>
      </c>
      <c r="Y50" s="1" t="n">
        <f aca="false">IF($U50=Y$5,1,0)</f>
        <v>0</v>
      </c>
      <c r="Z50" s="1" t="n">
        <f aca="false">IF($U50=Z$5,1,0)</f>
        <v>0</v>
      </c>
      <c r="AA50" s="1" t="n">
        <f aca="false">IF($U50=AA$5,1,0)</f>
        <v>0</v>
      </c>
      <c r="AB50" s="1" t="n">
        <f aca="false">IF($U50=AB$5,1,0)</f>
        <v>0</v>
      </c>
    </row>
    <row r="51" customFormat="false" ht="13" hidden="true" customHeight="false" outlineLevel="0" collapsed="false">
      <c r="B51" s="1" t="str">
        <f aca="false">IF(H51=1,"T","C")</f>
        <v>T</v>
      </c>
      <c r="C51" s="1" t="str">
        <f aca="false">IF(I51=1,"T","C")</f>
        <v>T</v>
      </c>
      <c r="D51" s="1" t="str">
        <f aca="false">IF(J51=1,"T","C")</f>
        <v>T</v>
      </c>
      <c r="E51" s="1" t="str">
        <f aca="false">IF(K51=1,"T","C")</f>
        <v>T</v>
      </c>
      <c r="F51" s="1" t="str">
        <f aca="false">IF(L51=1,"T","C")</f>
        <v>C</v>
      </c>
      <c r="G51" s="1" t="str">
        <f aca="false">IF(M51=1,"T","C")</f>
        <v>T</v>
      </c>
      <c r="H51" s="1" t="n">
        <f aca="true">ROUND(RAND(),0)</f>
        <v>1</v>
      </c>
      <c r="I51" s="1" t="n">
        <f aca="true">ROUND(RAND(),0)</f>
        <v>1</v>
      </c>
      <c r="J51" s="1" t="n">
        <f aca="true">ROUND(RAND(),0)</f>
        <v>1</v>
      </c>
      <c r="K51" s="1" t="n">
        <f aca="true">ROUND(RAND(),0)</f>
        <v>1</v>
      </c>
      <c r="L51" s="1" t="n">
        <f aca="true">ROUND(RAND(),0)</f>
        <v>0</v>
      </c>
      <c r="M51" s="1" t="n">
        <f aca="true">ROUND(RAND(),0)</f>
        <v>1</v>
      </c>
      <c r="N51" s="0"/>
      <c r="O51" s="0"/>
      <c r="P51" s="0"/>
      <c r="Q51" s="0"/>
      <c r="R51" s="0"/>
      <c r="U51" s="1" t="n">
        <f aca="false">SUM(H51:M51)</f>
        <v>5</v>
      </c>
      <c r="V51" s="1" t="n">
        <f aca="false">IF($U51=V$5,1,0)</f>
        <v>0</v>
      </c>
      <c r="W51" s="1" t="n">
        <f aca="false">IF($U51=W$5,1,0)</f>
        <v>0</v>
      </c>
      <c r="X51" s="1" t="n">
        <f aca="false">IF($U51=X$5,1,0)</f>
        <v>0</v>
      </c>
      <c r="Y51" s="1" t="n">
        <f aca="false">IF($U51=Y$5,1,0)</f>
        <v>0</v>
      </c>
      <c r="Z51" s="1" t="n">
        <f aca="false">IF($U51=Z$5,1,0)</f>
        <v>0</v>
      </c>
      <c r="AA51" s="1" t="n">
        <f aca="false">IF($U51=AA$5,1,0)</f>
        <v>1</v>
      </c>
      <c r="AB51" s="1" t="n">
        <f aca="false">IF($U51=AB$5,1,0)</f>
        <v>0</v>
      </c>
    </row>
    <row r="52" customFormat="false" ht="13" hidden="true" customHeight="false" outlineLevel="0" collapsed="false">
      <c r="B52" s="1" t="str">
        <f aca="false">IF(H52=1,"T","C")</f>
        <v>C</v>
      </c>
      <c r="C52" s="1" t="str">
        <f aca="false">IF(I52=1,"T","C")</f>
        <v>T</v>
      </c>
      <c r="D52" s="1" t="str">
        <f aca="false">IF(J52=1,"T","C")</f>
        <v>T</v>
      </c>
      <c r="E52" s="1" t="str">
        <f aca="false">IF(K52=1,"T","C")</f>
        <v>C</v>
      </c>
      <c r="F52" s="1" t="str">
        <f aca="false">IF(L52=1,"T","C")</f>
        <v>T</v>
      </c>
      <c r="G52" s="1" t="str">
        <f aca="false">IF(M52=1,"T","C")</f>
        <v>T</v>
      </c>
      <c r="H52" s="1" t="n">
        <f aca="true">ROUND(RAND(),0)</f>
        <v>0</v>
      </c>
      <c r="I52" s="1" t="n">
        <f aca="true">ROUND(RAND(),0)</f>
        <v>1</v>
      </c>
      <c r="J52" s="1" t="n">
        <f aca="true">ROUND(RAND(),0)</f>
        <v>1</v>
      </c>
      <c r="K52" s="1" t="n">
        <f aca="true">ROUND(RAND(),0)</f>
        <v>0</v>
      </c>
      <c r="L52" s="1" t="n">
        <f aca="true">ROUND(RAND(),0)</f>
        <v>1</v>
      </c>
      <c r="M52" s="1" t="n">
        <f aca="true">ROUND(RAND(),0)</f>
        <v>1</v>
      </c>
      <c r="N52" s="0"/>
      <c r="O52" s="0"/>
      <c r="P52" s="0"/>
      <c r="Q52" s="0"/>
      <c r="R52" s="0"/>
      <c r="U52" s="1" t="n">
        <f aca="false">SUM(H52:M52)</f>
        <v>4</v>
      </c>
      <c r="V52" s="1" t="n">
        <f aca="false">IF($U52=V$5,1,0)</f>
        <v>0</v>
      </c>
      <c r="W52" s="1" t="n">
        <f aca="false">IF($U52=W$5,1,0)</f>
        <v>0</v>
      </c>
      <c r="X52" s="1" t="n">
        <f aca="false">IF($U52=X$5,1,0)</f>
        <v>0</v>
      </c>
      <c r="Y52" s="1" t="n">
        <f aca="false">IF($U52=Y$5,1,0)</f>
        <v>0</v>
      </c>
      <c r="Z52" s="1" t="n">
        <f aca="false">IF($U52=Z$5,1,0)</f>
        <v>1</v>
      </c>
      <c r="AA52" s="1" t="n">
        <f aca="false">IF($U52=AA$5,1,0)</f>
        <v>0</v>
      </c>
      <c r="AB52" s="1" t="n">
        <f aca="false">IF($U52=AB$5,1,0)</f>
        <v>0</v>
      </c>
    </row>
    <row r="53" customFormat="false" ht="13" hidden="true" customHeight="false" outlineLevel="0" collapsed="false">
      <c r="B53" s="1" t="str">
        <f aca="false">IF(H53=1,"T","C")</f>
        <v>T</v>
      </c>
      <c r="C53" s="1" t="str">
        <f aca="false">IF(I53=1,"T","C")</f>
        <v>C</v>
      </c>
      <c r="D53" s="1" t="str">
        <f aca="false">IF(J53=1,"T","C")</f>
        <v>T</v>
      </c>
      <c r="E53" s="1" t="str">
        <f aca="false">IF(K53=1,"T","C")</f>
        <v>T</v>
      </c>
      <c r="F53" s="1" t="str">
        <f aca="false">IF(L53=1,"T","C")</f>
        <v>C</v>
      </c>
      <c r="G53" s="1" t="str">
        <f aca="false">IF(M53=1,"T","C")</f>
        <v>C</v>
      </c>
      <c r="H53" s="1" t="n">
        <f aca="true">ROUND(RAND(),0)</f>
        <v>1</v>
      </c>
      <c r="I53" s="1" t="n">
        <f aca="true">ROUND(RAND(),0)</f>
        <v>0</v>
      </c>
      <c r="J53" s="1" t="n">
        <f aca="true">ROUND(RAND(),0)</f>
        <v>1</v>
      </c>
      <c r="K53" s="1" t="n">
        <f aca="true">ROUND(RAND(),0)</f>
        <v>1</v>
      </c>
      <c r="L53" s="1" t="n">
        <f aca="true">ROUND(RAND(),0)</f>
        <v>0</v>
      </c>
      <c r="M53" s="1" t="n">
        <f aca="true">ROUND(RAND(),0)</f>
        <v>0</v>
      </c>
      <c r="N53" s="0"/>
      <c r="O53" s="0"/>
      <c r="P53" s="0"/>
      <c r="Q53" s="0"/>
      <c r="R53" s="0"/>
      <c r="U53" s="1" t="n">
        <f aca="false">SUM(H53:M53)</f>
        <v>3</v>
      </c>
      <c r="V53" s="1" t="n">
        <f aca="false">IF($U53=V$5,1,0)</f>
        <v>0</v>
      </c>
      <c r="W53" s="1" t="n">
        <f aca="false">IF($U53=W$5,1,0)</f>
        <v>0</v>
      </c>
      <c r="X53" s="1" t="n">
        <f aca="false">IF($U53=X$5,1,0)</f>
        <v>0</v>
      </c>
      <c r="Y53" s="1" t="n">
        <f aca="false">IF($U53=Y$5,1,0)</f>
        <v>1</v>
      </c>
      <c r="Z53" s="1" t="n">
        <f aca="false">IF($U53=Z$5,1,0)</f>
        <v>0</v>
      </c>
      <c r="AA53" s="1" t="n">
        <f aca="false">IF($U53=AA$5,1,0)</f>
        <v>0</v>
      </c>
      <c r="AB53" s="1" t="n">
        <f aca="false">IF($U53=AB$5,1,0)</f>
        <v>0</v>
      </c>
    </row>
    <row r="54" customFormat="false" ht="13" hidden="true" customHeight="false" outlineLevel="0" collapsed="false">
      <c r="B54" s="1" t="str">
        <f aca="false">IF(H54=1,"T","C")</f>
        <v>T</v>
      </c>
      <c r="C54" s="1" t="str">
        <f aca="false">IF(I54=1,"T","C")</f>
        <v>C</v>
      </c>
      <c r="D54" s="1" t="str">
        <f aca="false">IF(J54=1,"T","C")</f>
        <v>C</v>
      </c>
      <c r="E54" s="1" t="str">
        <f aca="false">IF(K54=1,"T","C")</f>
        <v>T</v>
      </c>
      <c r="F54" s="1" t="str">
        <f aca="false">IF(L54=1,"T","C")</f>
        <v>C</v>
      </c>
      <c r="G54" s="1" t="str">
        <f aca="false">IF(M54=1,"T","C")</f>
        <v>T</v>
      </c>
      <c r="H54" s="1" t="n">
        <f aca="true">ROUND(RAND(),0)</f>
        <v>1</v>
      </c>
      <c r="I54" s="1" t="n">
        <f aca="true">ROUND(RAND(),0)</f>
        <v>0</v>
      </c>
      <c r="J54" s="1" t="n">
        <f aca="true">ROUND(RAND(),0)</f>
        <v>0</v>
      </c>
      <c r="K54" s="1" t="n">
        <f aca="true">ROUND(RAND(),0)</f>
        <v>1</v>
      </c>
      <c r="L54" s="1" t="n">
        <f aca="true">ROUND(RAND(),0)</f>
        <v>0</v>
      </c>
      <c r="M54" s="1" t="n">
        <f aca="true">ROUND(RAND(),0)</f>
        <v>1</v>
      </c>
      <c r="N54" s="0"/>
      <c r="O54" s="0"/>
      <c r="P54" s="0"/>
      <c r="Q54" s="0"/>
      <c r="R54" s="0"/>
      <c r="U54" s="1" t="n">
        <f aca="false">SUM(H54:M54)</f>
        <v>3</v>
      </c>
      <c r="V54" s="1" t="n">
        <f aca="false">IF($U54=V$5,1,0)</f>
        <v>0</v>
      </c>
      <c r="W54" s="1" t="n">
        <f aca="false">IF($U54=W$5,1,0)</f>
        <v>0</v>
      </c>
      <c r="X54" s="1" t="n">
        <f aca="false">IF($U54=X$5,1,0)</f>
        <v>0</v>
      </c>
      <c r="Y54" s="1" t="n">
        <f aca="false">IF($U54=Y$5,1,0)</f>
        <v>1</v>
      </c>
      <c r="Z54" s="1" t="n">
        <f aca="false">IF($U54=Z$5,1,0)</f>
        <v>0</v>
      </c>
      <c r="AA54" s="1" t="n">
        <f aca="false">IF($U54=AA$5,1,0)</f>
        <v>0</v>
      </c>
      <c r="AB54" s="1" t="n">
        <f aca="false">IF($U54=AB$5,1,0)</f>
        <v>0</v>
      </c>
    </row>
    <row r="55" customFormat="false" ht="13" hidden="true" customHeight="false" outlineLevel="0" collapsed="false">
      <c r="B55" s="1" t="str">
        <f aca="false">IF(H55=1,"T","C")</f>
        <v>T</v>
      </c>
      <c r="C55" s="1" t="str">
        <f aca="false">IF(I55=1,"T","C")</f>
        <v>C</v>
      </c>
      <c r="D55" s="1" t="str">
        <f aca="false">IF(J55=1,"T","C")</f>
        <v>T</v>
      </c>
      <c r="E55" s="1" t="str">
        <f aca="false">IF(K55=1,"T","C")</f>
        <v>T</v>
      </c>
      <c r="F55" s="1" t="str">
        <f aca="false">IF(L55=1,"T","C")</f>
        <v>C</v>
      </c>
      <c r="G55" s="1" t="str">
        <f aca="false">IF(M55=1,"T","C")</f>
        <v>C</v>
      </c>
      <c r="H55" s="1" t="n">
        <f aca="true">ROUND(RAND(),0)</f>
        <v>1</v>
      </c>
      <c r="I55" s="1" t="n">
        <f aca="true">ROUND(RAND(),0)</f>
        <v>0</v>
      </c>
      <c r="J55" s="1" t="n">
        <f aca="true">ROUND(RAND(),0)</f>
        <v>1</v>
      </c>
      <c r="K55" s="1" t="n">
        <f aca="true">ROUND(RAND(),0)</f>
        <v>1</v>
      </c>
      <c r="L55" s="1" t="n">
        <f aca="true">ROUND(RAND(),0)</f>
        <v>0</v>
      </c>
      <c r="M55" s="1" t="n">
        <f aca="true">ROUND(RAND(),0)</f>
        <v>0</v>
      </c>
      <c r="N55" s="0"/>
      <c r="O55" s="0"/>
      <c r="P55" s="0"/>
      <c r="Q55" s="0"/>
      <c r="R55" s="0"/>
      <c r="U55" s="1" t="n">
        <f aca="false">SUM(H55:M55)</f>
        <v>3</v>
      </c>
      <c r="V55" s="1" t="n">
        <f aca="false">IF($U55=V$5,1,0)</f>
        <v>0</v>
      </c>
      <c r="W55" s="1" t="n">
        <f aca="false">IF($U55=W$5,1,0)</f>
        <v>0</v>
      </c>
      <c r="X55" s="1" t="n">
        <f aca="false">IF($U55=X$5,1,0)</f>
        <v>0</v>
      </c>
      <c r="Y55" s="1" t="n">
        <f aca="false">IF($U55=Y$5,1,0)</f>
        <v>1</v>
      </c>
      <c r="Z55" s="1" t="n">
        <f aca="false">IF($U55=Z$5,1,0)</f>
        <v>0</v>
      </c>
      <c r="AA55" s="1" t="n">
        <f aca="false">IF($U55=AA$5,1,0)</f>
        <v>0</v>
      </c>
      <c r="AB55" s="1" t="n">
        <f aca="false">IF($U55=AB$5,1,0)</f>
        <v>0</v>
      </c>
    </row>
    <row r="56" customFormat="false" ht="13" hidden="true" customHeight="false" outlineLevel="0" collapsed="false">
      <c r="B56" s="1" t="str">
        <f aca="false">IF(H56=1,"T","C")</f>
        <v>C</v>
      </c>
      <c r="C56" s="1" t="str">
        <f aca="false">IF(I56=1,"T","C")</f>
        <v>C</v>
      </c>
      <c r="D56" s="1" t="str">
        <f aca="false">IF(J56=1,"T","C")</f>
        <v>C</v>
      </c>
      <c r="E56" s="1" t="str">
        <f aca="false">IF(K56=1,"T","C")</f>
        <v>T</v>
      </c>
      <c r="F56" s="1" t="str">
        <f aca="false">IF(L56=1,"T","C")</f>
        <v>T</v>
      </c>
      <c r="G56" s="1" t="str">
        <f aca="false">IF(M56=1,"T","C")</f>
        <v>T</v>
      </c>
      <c r="H56" s="1" t="n">
        <f aca="true">ROUND(RAND(),0)</f>
        <v>0</v>
      </c>
      <c r="I56" s="1" t="n">
        <f aca="true">ROUND(RAND(),0)</f>
        <v>0</v>
      </c>
      <c r="J56" s="1" t="n">
        <f aca="true">ROUND(RAND(),0)</f>
        <v>0</v>
      </c>
      <c r="K56" s="1" t="n">
        <f aca="true">ROUND(RAND(),0)</f>
        <v>1</v>
      </c>
      <c r="L56" s="1" t="n">
        <f aca="true">ROUND(RAND(),0)</f>
        <v>1</v>
      </c>
      <c r="M56" s="1" t="n">
        <f aca="true">ROUND(RAND(),0)</f>
        <v>1</v>
      </c>
      <c r="N56" s="0"/>
      <c r="O56" s="0"/>
      <c r="P56" s="0"/>
      <c r="Q56" s="0"/>
      <c r="R56" s="0"/>
      <c r="U56" s="1" t="n">
        <f aca="false">SUM(H56:M56)</f>
        <v>3</v>
      </c>
      <c r="V56" s="1" t="n">
        <f aca="false">IF($U56=V$5,1,0)</f>
        <v>0</v>
      </c>
      <c r="W56" s="1" t="n">
        <f aca="false">IF($U56=W$5,1,0)</f>
        <v>0</v>
      </c>
      <c r="X56" s="1" t="n">
        <f aca="false">IF($U56=X$5,1,0)</f>
        <v>0</v>
      </c>
      <c r="Y56" s="1" t="n">
        <f aca="false">IF($U56=Y$5,1,0)</f>
        <v>1</v>
      </c>
      <c r="Z56" s="1" t="n">
        <f aca="false">IF($U56=Z$5,1,0)</f>
        <v>0</v>
      </c>
      <c r="AA56" s="1" t="n">
        <f aca="false">IF($U56=AA$5,1,0)</f>
        <v>0</v>
      </c>
      <c r="AB56" s="1" t="n">
        <f aca="false">IF($U56=AB$5,1,0)</f>
        <v>0</v>
      </c>
    </row>
    <row r="57" customFormat="false" ht="13" hidden="true" customHeight="false" outlineLevel="0" collapsed="false">
      <c r="B57" s="1" t="str">
        <f aca="false">IF(H57=1,"T","C")</f>
        <v>C</v>
      </c>
      <c r="C57" s="1" t="str">
        <f aca="false">IF(I57=1,"T","C")</f>
        <v>C</v>
      </c>
      <c r="D57" s="1" t="str">
        <f aca="false">IF(J57=1,"T","C")</f>
        <v>T</v>
      </c>
      <c r="E57" s="1" t="str">
        <f aca="false">IF(K57=1,"T","C")</f>
        <v>T</v>
      </c>
      <c r="F57" s="1" t="str">
        <f aca="false">IF(L57=1,"T","C")</f>
        <v>C</v>
      </c>
      <c r="G57" s="1" t="str">
        <f aca="false">IF(M57=1,"T","C")</f>
        <v>T</v>
      </c>
      <c r="H57" s="1" t="n">
        <f aca="true">ROUND(RAND(),0)</f>
        <v>0</v>
      </c>
      <c r="I57" s="1" t="n">
        <f aca="true">ROUND(RAND(),0)</f>
        <v>0</v>
      </c>
      <c r="J57" s="1" t="n">
        <f aca="true">ROUND(RAND(),0)</f>
        <v>1</v>
      </c>
      <c r="K57" s="1" t="n">
        <f aca="true">ROUND(RAND(),0)</f>
        <v>1</v>
      </c>
      <c r="L57" s="1" t="n">
        <f aca="true">ROUND(RAND(),0)</f>
        <v>0</v>
      </c>
      <c r="M57" s="1" t="n">
        <f aca="true">ROUND(RAND(),0)</f>
        <v>1</v>
      </c>
      <c r="N57" s="0"/>
      <c r="O57" s="0"/>
      <c r="P57" s="0"/>
      <c r="Q57" s="0"/>
      <c r="R57" s="0"/>
      <c r="U57" s="1" t="n">
        <f aca="false">SUM(H57:M57)</f>
        <v>3</v>
      </c>
      <c r="V57" s="1" t="n">
        <f aca="false">IF($U57=V$5,1,0)</f>
        <v>0</v>
      </c>
      <c r="W57" s="1" t="n">
        <f aca="false">IF($U57=W$5,1,0)</f>
        <v>0</v>
      </c>
      <c r="X57" s="1" t="n">
        <f aca="false">IF($U57=X$5,1,0)</f>
        <v>0</v>
      </c>
      <c r="Y57" s="1" t="n">
        <f aca="false">IF($U57=Y$5,1,0)</f>
        <v>1</v>
      </c>
      <c r="Z57" s="1" t="n">
        <f aca="false">IF($U57=Z$5,1,0)</f>
        <v>0</v>
      </c>
      <c r="AA57" s="1" t="n">
        <f aca="false">IF($U57=AA$5,1,0)</f>
        <v>0</v>
      </c>
      <c r="AB57" s="1" t="n">
        <f aca="false">IF($U57=AB$5,1,0)</f>
        <v>0</v>
      </c>
    </row>
    <row r="58" customFormat="false" ht="13" hidden="true" customHeight="false" outlineLevel="0" collapsed="false">
      <c r="B58" s="1" t="str">
        <f aca="false">IF(H58=1,"T","C")</f>
        <v>C</v>
      </c>
      <c r="C58" s="1" t="str">
        <f aca="false">IF(I58=1,"T","C")</f>
        <v>C</v>
      </c>
      <c r="D58" s="1" t="str">
        <f aca="false">IF(J58=1,"T","C")</f>
        <v>T</v>
      </c>
      <c r="E58" s="1" t="str">
        <f aca="false">IF(K58=1,"T","C")</f>
        <v>T</v>
      </c>
      <c r="F58" s="1" t="str">
        <f aca="false">IF(L58=1,"T","C")</f>
        <v>T</v>
      </c>
      <c r="G58" s="1" t="str">
        <f aca="false">IF(M58=1,"T","C")</f>
        <v>T</v>
      </c>
      <c r="H58" s="1" t="n">
        <f aca="true">ROUND(RAND(),0)</f>
        <v>0</v>
      </c>
      <c r="I58" s="1" t="n">
        <f aca="true">ROUND(RAND(),0)</f>
        <v>0</v>
      </c>
      <c r="J58" s="1" t="n">
        <f aca="true">ROUND(RAND(),0)</f>
        <v>1</v>
      </c>
      <c r="K58" s="1" t="n">
        <f aca="true">ROUND(RAND(),0)</f>
        <v>1</v>
      </c>
      <c r="L58" s="1" t="n">
        <f aca="true">ROUND(RAND(),0)</f>
        <v>1</v>
      </c>
      <c r="M58" s="1" t="n">
        <f aca="true">ROUND(RAND(),0)</f>
        <v>1</v>
      </c>
      <c r="N58" s="0"/>
      <c r="O58" s="0"/>
      <c r="P58" s="0"/>
      <c r="Q58" s="0"/>
      <c r="R58" s="0"/>
      <c r="U58" s="1" t="n">
        <f aca="false">SUM(H58:M58)</f>
        <v>4</v>
      </c>
      <c r="V58" s="1" t="n">
        <f aca="false">IF($U58=V$5,1,0)</f>
        <v>0</v>
      </c>
      <c r="W58" s="1" t="n">
        <f aca="false">IF($U58=W$5,1,0)</f>
        <v>0</v>
      </c>
      <c r="X58" s="1" t="n">
        <f aca="false">IF($U58=X$5,1,0)</f>
        <v>0</v>
      </c>
      <c r="Y58" s="1" t="n">
        <f aca="false">IF($U58=Y$5,1,0)</f>
        <v>0</v>
      </c>
      <c r="Z58" s="1" t="n">
        <f aca="false">IF($U58=Z$5,1,0)</f>
        <v>1</v>
      </c>
      <c r="AA58" s="1" t="n">
        <f aca="false">IF($U58=AA$5,1,0)</f>
        <v>0</v>
      </c>
      <c r="AB58" s="1" t="n">
        <f aca="false">IF($U58=AB$5,1,0)</f>
        <v>0</v>
      </c>
    </row>
    <row r="59" customFormat="false" ht="13" hidden="true" customHeight="false" outlineLevel="0" collapsed="false">
      <c r="B59" s="1" t="str">
        <f aca="false">IF(H59=1,"T","C")</f>
        <v>T</v>
      </c>
      <c r="C59" s="1" t="str">
        <f aca="false">IF(I59=1,"T","C")</f>
        <v>C</v>
      </c>
      <c r="D59" s="1" t="str">
        <f aca="false">IF(J59=1,"T","C")</f>
        <v>T</v>
      </c>
      <c r="E59" s="1" t="str">
        <f aca="false">IF(K59=1,"T","C")</f>
        <v>T</v>
      </c>
      <c r="F59" s="1" t="str">
        <f aca="false">IF(L59=1,"T","C")</f>
        <v>C</v>
      </c>
      <c r="G59" s="1" t="str">
        <f aca="false">IF(M59=1,"T","C")</f>
        <v>T</v>
      </c>
      <c r="H59" s="1" t="n">
        <f aca="true">ROUND(RAND(),0)</f>
        <v>1</v>
      </c>
      <c r="I59" s="1" t="n">
        <f aca="true">ROUND(RAND(),0)</f>
        <v>0</v>
      </c>
      <c r="J59" s="1" t="n">
        <f aca="true">ROUND(RAND(),0)</f>
        <v>1</v>
      </c>
      <c r="K59" s="1" t="n">
        <f aca="true">ROUND(RAND(),0)</f>
        <v>1</v>
      </c>
      <c r="L59" s="1" t="n">
        <f aca="true">ROUND(RAND(),0)</f>
        <v>0</v>
      </c>
      <c r="M59" s="1" t="n">
        <f aca="true">ROUND(RAND(),0)</f>
        <v>1</v>
      </c>
      <c r="N59" s="0"/>
      <c r="O59" s="0"/>
      <c r="P59" s="0"/>
      <c r="Q59" s="0"/>
      <c r="R59" s="0"/>
      <c r="U59" s="1" t="n">
        <f aca="false">SUM(H59:M59)</f>
        <v>4</v>
      </c>
      <c r="V59" s="1" t="n">
        <f aca="false">IF($U59=V$5,1,0)</f>
        <v>0</v>
      </c>
      <c r="W59" s="1" t="n">
        <f aca="false">IF($U59=W$5,1,0)</f>
        <v>0</v>
      </c>
      <c r="X59" s="1" t="n">
        <f aca="false">IF($U59=X$5,1,0)</f>
        <v>0</v>
      </c>
      <c r="Y59" s="1" t="n">
        <f aca="false">IF($U59=Y$5,1,0)</f>
        <v>0</v>
      </c>
      <c r="Z59" s="1" t="n">
        <f aca="false">IF($U59=Z$5,1,0)</f>
        <v>1</v>
      </c>
      <c r="AA59" s="1" t="n">
        <f aca="false">IF($U59=AA$5,1,0)</f>
        <v>0</v>
      </c>
      <c r="AB59" s="1" t="n">
        <f aca="false">IF($U59=AB$5,1,0)</f>
        <v>0</v>
      </c>
    </row>
    <row r="60" customFormat="false" ht="13" hidden="true" customHeight="false" outlineLevel="0" collapsed="false">
      <c r="B60" s="1" t="str">
        <f aca="false">IF(H60=1,"T","C")</f>
        <v>T</v>
      </c>
      <c r="C60" s="1" t="str">
        <f aca="false">IF(I60=1,"T","C")</f>
        <v>T</v>
      </c>
      <c r="D60" s="1" t="str">
        <f aca="false">IF(J60=1,"T","C")</f>
        <v>T</v>
      </c>
      <c r="E60" s="1" t="str">
        <f aca="false">IF(K60=1,"T","C")</f>
        <v>T</v>
      </c>
      <c r="F60" s="1" t="str">
        <f aca="false">IF(L60=1,"T","C")</f>
        <v>C</v>
      </c>
      <c r="G60" s="1" t="str">
        <f aca="false">IF(M60=1,"T","C")</f>
        <v>T</v>
      </c>
      <c r="H60" s="1" t="n">
        <f aca="true">ROUND(RAND(),0)</f>
        <v>1</v>
      </c>
      <c r="I60" s="1" t="n">
        <f aca="true">ROUND(RAND(),0)</f>
        <v>1</v>
      </c>
      <c r="J60" s="1" t="n">
        <f aca="true">ROUND(RAND(),0)</f>
        <v>1</v>
      </c>
      <c r="K60" s="1" t="n">
        <f aca="true">ROUND(RAND(),0)</f>
        <v>1</v>
      </c>
      <c r="L60" s="1" t="n">
        <f aca="true">ROUND(RAND(),0)</f>
        <v>0</v>
      </c>
      <c r="M60" s="1" t="n">
        <f aca="true">ROUND(RAND(),0)</f>
        <v>1</v>
      </c>
      <c r="N60" s="0"/>
      <c r="O60" s="0"/>
      <c r="P60" s="0"/>
      <c r="Q60" s="0"/>
      <c r="R60" s="0"/>
      <c r="U60" s="1" t="n">
        <f aca="false">SUM(H60:M60)</f>
        <v>5</v>
      </c>
      <c r="V60" s="1" t="n">
        <f aca="false">IF($U60=V$5,1,0)</f>
        <v>0</v>
      </c>
      <c r="W60" s="1" t="n">
        <f aca="false">IF($U60=W$5,1,0)</f>
        <v>0</v>
      </c>
      <c r="X60" s="1" t="n">
        <f aca="false">IF($U60=X$5,1,0)</f>
        <v>0</v>
      </c>
      <c r="Y60" s="1" t="n">
        <f aca="false">IF($U60=Y$5,1,0)</f>
        <v>0</v>
      </c>
      <c r="Z60" s="1" t="n">
        <f aca="false">IF($U60=Z$5,1,0)</f>
        <v>0</v>
      </c>
      <c r="AA60" s="1" t="n">
        <f aca="false">IF($U60=AA$5,1,0)</f>
        <v>1</v>
      </c>
      <c r="AB60" s="1" t="n">
        <f aca="false">IF($U60=AB$5,1,0)</f>
        <v>0</v>
      </c>
    </row>
    <row r="61" customFormat="false" ht="13" hidden="true" customHeight="false" outlineLevel="0" collapsed="false">
      <c r="B61" s="1" t="str">
        <f aca="false">IF(H61=1,"T","C")</f>
        <v>T</v>
      </c>
      <c r="C61" s="1" t="str">
        <f aca="false">IF(I61=1,"T","C")</f>
        <v>C</v>
      </c>
      <c r="D61" s="1" t="str">
        <f aca="false">IF(J61=1,"T","C")</f>
        <v>T</v>
      </c>
      <c r="E61" s="1" t="str">
        <f aca="false">IF(K61=1,"T","C")</f>
        <v>C</v>
      </c>
      <c r="F61" s="1" t="str">
        <f aca="false">IF(L61=1,"T","C")</f>
        <v>T</v>
      </c>
      <c r="G61" s="1" t="str">
        <f aca="false">IF(M61=1,"T","C")</f>
        <v>C</v>
      </c>
      <c r="H61" s="1" t="n">
        <f aca="true">ROUND(RAND(),0)</f>
        <v>1</v>
      </c>
      <c r="I61" s="1" t="n">
        <f aca="true">ROUND(RAND(),0)</f>
        <v>0</v>
      </c>
      <c r="J61" s="1" t="n">
        <f aca="true">ROUND(RAND(),0)</f>
        <v>1</v>
      </c>
      <c r="K61" s="1" t="n">
        <f aca="true">ROUND(RAND(),0)</f>
        <v>0</v>
      </c>
      <c r="L61" s="1" t="n">
        <f aca="true">ROUND(RAND(),0)</f>
        <v>1</v>
      </c>
      <c r="M61" s="1" t="n">
        <f aca="true">ROUND(RAND(),0)</f>
        <v>0</v>
      </c>
      <c r="N61" s="0"/>
      <c r="O61" s="0"/>
      <c r="P61" s="0"/>
      <c r="Q61" s="0"/>
      <c r="R61" s="0"/>
      <c r="U61" s="1" t="n">
        <f aca="false">SUM(H61:M61)</f>
        <v>3</v>
      </c>
      <c r="V61" s="1" t="n">
        <f aca="false">IF($U61=V$5,1,0)</f>
        <v>0</v>
      </c>
      <c r="W61" s="1" t="n">
        <f aca="false">IF($U61=W$5,1,0)</f>
        <v>0</v>
      </c>
      <c r="X61" s="1" t="n">
        <f aca="false">IF($U61=X$5,1,0)</f>
        <v>0</v>
      </c>
      <c r="Y61" s="1" t="n">
        <f aca="false">IF($U61=Y$5,1,0)</f>
        <v>1</v>
      </c>
      <c r="Z61" s="1" t="n">
        <f aca="false">IF($U61=Z$5,1,0)</f>
        <v>0</v>
      </c>
      <c r="AA61" s="1" t="n">
        <f aca="false">IF($U61=AA$5,1,0)</f>
        <v>0</v>
      </c>
      <c r="AB61" s="1" t="n">
        <f aca="false">IF($U61=AB$5,1,0)</f>
        <v>0</v>
      </c>
    </row>
    <row r="62" customFormat="false" ht="13" hidden="true" customHeight="false" outlineLevel="0" collapsed="false">
      <c r="B62" s="1" t="str">
        <f aca="false">IF(H62=1,"T","C")</f>
        <v>C</v>
      </c>
      <c r="C62" s="1" t="str">
        <f aca="false">IF(I62=1,"T","C")</f>
        <v>C</v>
      </c>
      <c r="D62" s="1" t="str">
        <f aca="false">IF(J62=1,"T","C")</f>
        <v>C</v>
      </c>
      <c r="E62" s="1" t="str">
        <f aca="false">IF(K62=1,"T","C")</f>
        <v>T</v>
      </c>
      <c r="F62" s="1" t="str">
        <f aca="false">IF(L62=1,"T","C")</f>
        <v>C</v>
      </c>
      <c r="G62" s="1" t="str">
        <f aca="false">IF(M62=1,"T","C")</f>
        <v>C</v>
      </c>
      <c r="H62" s="1" t="n">
        <f aca="true">ROUND(RAND(),0)</f>
        <v>0</v>
      </c>
      <c r="I62" s="1" t="n">
        <f aca="true">ROUND(RAND(),0)</f>
        <v>0</v>
      </c>
      <c r="J62" s="1" t="n">
        <f aca="true">ROUND(RAND(),0)</f>
        <v>0</v>
      </c>
      <c r="K62" s="1" t="n">
        <f aca="true">ROUND(RAND(),0)</f>
        <v>1</v>
      </c>
      <c r="L62" s="1" t="n">
        <f aca="true">ROUND(RAND(),0)</f>
        <v>0</v>
      </c>
      <c r="M62" s="1" t="n">
        <f aca="true">ROUND(RAND(),0)</f>
        <v>0</v>
      </c>
      <c r="N62" s="0"/>
      <c r="O62" s="0"/>
      <c r="P62" s="0"/>
      <c r="Q62" s="0"/>
      <c r="R62" s="0"/>
      <c r="U62" s="1" t="n">
        <f aca="false">SUM(H62:M62)</f>
        <v>1</v>
      </c>
      <c r="V62" s="1" t="n">
        <f aca="false">IF($U62=V$5,1,0)</f>
        <v>0</v>
      </c>
      <c r="W62" s="1" t="n">
        <f aca="false">IF($U62=W$5,1,0)</f>
        <v>1</v>
      </c>
      <c r="X62" s="1" t="n">
        <f aca="false">IF($U62=X$5,1,0)</f>
        <v>0</v>
      </c>
      <c r="Y62" s="1" t="n">
        <f aca="false">IF($U62=Y$5,1,0)</f>
        <v>0</v>
      </c>
      <c r="Z62" s="1" t="n">
        <f aca="false">IF($U62=Z$5,1,0)</f>
        <v>0</v>
      </c>
      <c r="AA62" s="1" t="n">
        <f aca="false">IF($U62=AA$5,1,0)</f>
        <v>0</v>
      </c>
      <c r="AB62" s="1" t="n">
        <f aca="false">IF($U62=AB$5,1,0)</f>
        <v>0</v>
      </c>
    </row>
    <row r="63" customFormat="false" ht="13" hidden="true" customHeight="false" outlineLevel="0" collapsed="false">
      <c r="B63" s="1" t="str">
        <f aca="false">IF(H63=1,"T","C")</f>
        <v>T</v>
      </c>
      <c r="C63" s="1" t="str">
        <f aca="false">IF(I63=1,"T","C")</f>
        <v>C</v>
      </c>
      <c r="D63" s="1" t="str">
        <f aca="false">IF(J63=1,"T","C")</f>
        <v>C</v>
      </c>
      <c r="E63" s="1" t="str">
        <f aca="false">IF(K63=1,"T","C")</f>
        <v>C</v>
      </c>
      <c r="F63" s="1" t="str">
        <f aca="false">IF(L63=1,"T","C")</f>
        <v>T</v>
      </c>
      <c r="G63" s="1" t="str">
        <f aca="false">IF(M63=1,"T","C")</f>
        <v>C</v>
      </c>
      <c r="H63" s="1" t="n">
        <f aca="true">ROUND(RAND(),0)</f>
        <v>1</v>
      </c>
      <c r="I63" s="1" t="n">
        <f aca="true">ROUND(RAND(),0)</f>
        <v>0</v>
      </c>
      <c r="J63" s="1" t="n">
        <f aca="true">ROUND(RAND(),0)</f>
        <v>0</v>
      </c>
      <c r="K63" s="1" t="n">
        <f aca="true">ROUND(RAND(),0)</f>
        <v>0</v>
      </c>
      <c r="L63" s="1" t="n">
        <f aca="true">ROUND(RAND(),0)</f>
        <v>1</v>
      </c>
      <c r="M63" s="1" t="n">
        <f aca="true">ROUND(RAND(),0)</f>
        <v>0</v>
      </c>
      <c r="N63" s="0"/>
      <c r="O63" s="0"/>
      <c r="P63" s="0"/>
      <c r="Q63" s="0"/>
      <c r="R63" s="0"/>
      <c r="U63" s="1" t="n">
        <f aca="false">SUM(H63:M63)</f>
        <v>2</v>
      </c>
      <c r="V63" s="1" t="n">
        <f aca="false">IF($U63=V$5,1,0)</f>
        <v>0</v>
      </c>
      <c r="W63" s="1" t="n">
        <f aca="false">IF($U63=W$5,1,0)</f>
        <v>0</v>
      </c>
      <c r="X63" s="1" t="n">
        <f aca="false">IF($U63=X$5,1,0)</f>
        <v>1</v>
      </c>
      <c r="Y63" s="1" t="n">
        <f aca="false">IF($U63=Y$5,1,0)</f>
        <v>0</v>
      </c>
      <c r="Z63" s="1" t="n">
        <f aca="false">IF($U63=Z$5,1,0)</f>
        <v>0</v>
      </c>
      <c r="AA63" s="1" t="n">
        <f aca="false">IF($U63=AA$5,1,0)</f>
        <v>0</v>
      </c>
      <c r="AB63" s="1" t="n">
        <f aca="false">IF($U63=AB$5,1,0)</f>
        <v>0</v>
      </c>
    </row>
    <row r="64" customFormat="false" ht="13" hidden="true" customHeight="false" outlineLevel="0" collapsed="false">
      <c r="B64" s="1" t="str">
        <f aca="false">IF(H64=1,"T","C")</f>
        <v>T</v>
      </c>
      <c r="C64" s="1" t="str">
        <f aca="false">IF(I64=1,"T","C")</f>
        <v>T</v>
      </c>
      <c r="D64" s="1" t="str">
        <f aca="false">IF(J64=1,"T","C")</f>
        <v>C</v>
      </c>
      <c r="E64" s="1" t="str">
        <f aca="false">IF(K64=1,"T","C")</f>
        <v>T</v>
      </c>
      <c r="F64" s="1" t="str">
        <f aca="false">IF(L64=1,"T","C")</f>
        <v>T</v>
      </c>
      <c r="G64" s="1" t="str">
        <f aca="false">IF(M64=1,"T","C")</f>
        <v>T</v>
      </c>
      <c r="H64" s="1" t="n">
        <f aca="true">ROUND(RAND(),0)</f>
        <v>1</v>
      </c>
      <c r="I64" s="1" t="n">
        <f aca="true">ROUND(RAND(),0)</f>
        <v>1</v>
      </c>
      <c r="J64" s="1" t="n">
        <f aca="true">ROUND(RAND(),0)</f>
        <v>0</v>
      </c>
      <c r="K64" s="1" t="n">
        <f aca="true">ROUND(RAND(),0)</f>
        <v>1</v>
      </c>
      <c r="L64" s="1" t="n">
        <f aca="true">ROUND(RAND(),0)</f>
        <v>1</v>
      </c>
      <c r="M64" s="1" t="n">
        <f aca="true">ROUND(RAND(),0)</f>
        <v>1</v>
      </c>
      <c r="N64" s="0"/>
      <c r="O64" s="0"/>
      <c r="P64" s="0"/>
      <c r="Q64" s="0"/>
      <c r="R64" s="0"/>
      <c r="U64" s="1" t="n">
        <f aca="false">SUM(H64:M64)</f>
        <v>5</v>
      </c>
      <c r="V64" s="1" t="n">
        <f aca="false">IF($U64=V$5,1,0)</f>
        <v>0</v>
      </c>
      <c r="W64" s="1" t="n">
        <f aca="false">IF($U64=W$5,1,0)</f>
        <v>0</v>
      </c>
      <c r="X64" s="1" t="n">
        <f aca="false">IF($U64=X$5,1,0)</f>
        <v>0</v>
      </c>
      <c r="Y64" s="1" t="n">
        <f aca="false">IF($U64=Y$5,1,0)</f>
        <v>0</v>
      </c>
      <c r="Z64" s="1" t="n">
        <f aca="false">IF($U64=Z$5,1,0)</f>
        <v>0</v>
      </c>
      <c r="AA64" s="1" t="n">
        <f aca="false">IF($U64=AA$5,1,0)</f>
        <v>1</v>
      </c>
      <c r="AB64" s="1" t="n">
        <f aca="false">IF($U64=AB$5,1,0)</f>
        <v>0</v>
      </c>
    </row>
    <row r="65" customFormat="false" ht="13" hidden="true" customHeight="false" outlineLevel="0" collapsed="false">
      <c r="B65" s="1" t="str">
        <f aca="false">IF(H65=1,"T","C")</f>
        <v>T</v>
      </c>
      <c r="C65" s="1" t="str">
        <f aca="false">IF(I65=1,"T","C")</f>
        <v>C</v>
      </c>
      <c r="D65" s="1" t="str">
        <f aca="false">IF(J65=1,"T","C")</f>
        <v>C</v>
      </c>
      <c r="E65" s="1" t="str">
        <f aca="false">IF(K65=1,"T","C")</f>
        <v>C</v>
      </c>
      <c r="F65" s="1" t="str">
        <f aca="false">IF(L65=1,"T","C")</f>
        <v>C</v>
      </c>
      <c r="G65" s="1" t="str">
        <f aca="false">IF(M65=1,"T","C")</f>
        <v>T</v>
      </c>
      <c r="H65" s="1" t="n">
        <f aca="true">ROUND(RAND(),0)</f>
        <v>1</v>
      </c>
      <c r="I65" s="1" t="n">
        <f aca="true">ROUND(RAND(),0)</f>
        <v>0</v>
      </c>
      <c r="J65" s="1" t="n">
        <f aca="true">ROUND(RAND(),0)</f>
        <v>0</v>
      </c>
      <c r="K65" s="1" t="n">
        <f aca="true">ROUND(RAND(),0)</f>
        <v>0</v>
      </c>
      <c r="L65" s="1" t="n">
        <f aca="true">ROUND(RAND(),0)</f>
        <v>0</v>
      </c>
      <c r="M65" s="1" t="n">
        <f aca="true">ROUND(RAND(),0)</f>
        <v>1</v>
      </c>
      <c r="N65" s="0"/>
      <c r="O65" s="0"/>
      <c r="P65" s="0"/>
      <c r="Q65" s="0"/>
      <c r="R65" s="0"/>
      <c r="U65" s="1" t="n">
        <f aca="false">SUM(H65:M65)</f>
        <v>2</v>
      </c>
      <c r="V65" s="1" t="n">
        <f aca="false">IF($U65=V$5,1,0)</f>
        <v>0</v>
      </c>
      <c r="W65" s="1" t="n">
        <f aca="false">IF($U65=W$5,1,0)</f>
        <v>0</v>
      </c>
      <c r="X65" s="1" t="n">
        <f aca="false">IF($U65=X$5,1,0)</f>
        <v>1</v>
      </c>
      <c r="Y65" s="1" t="n">
        <f aca="false">IF($U65=Y$5,1,0)</f>
        <v>0</v>
      </c>
      <c r="Z65" s="1" t="n">
        <f aca="false">IF($U65=Z$5,1,0)</f>
        <v>0</v>
      </c>
      <c r="AA65" s="1" t="n">
        <f aca="false">IF($U65=AA$5,1,0)</f>
        <v>0</v>
      </c>
      <c r="AB65" s="1" t="n">
        <f aca="false">IF($U65=AB$5,1,0)</f>
        <v>0</v>
      </c>
    </row>
    <row r="66" customFormat="false" ht="13" hidden="true" customHeight="false" outlineLevel="0" collapsed="false">
      <c r="B66" s="1" t="str">
        <f aca="false">IF(H66=1,"T","C")</f>
        <v>C</v>
      </c>
      <c r="C66" s="1" t="str">
        <f aca="false">IF(I66=1,"T","C")</f>
        <v>T</v>
      </c>
      <c r="D66" s="1" t="str">
        <f aca="false">IF(J66=1,"T","C")</f>
        <v>C</v>
      </c>
      <c r="E66" s="1" t="str">
        <f aca="false">IF(K66=1,"T","C")</f>
        <v>T</v>
      </c>
      <c r="F66" s="1" t="str">
        <f aca="false">IF(L66=1,"T","C")</f>
        <v>T</v>
      </c>
      <c r="G66" s="1" t="str">
        <f aca="false">IF(M66=1,"T","C")</f>
        <v>C</v>
      </c>
      <c r="H66" s="1" t="n">
        <f aca="true">ROUND(RAND(),0)</f>
        <v>0</v>
      </c>
      <c r="I66" s="1" t="n">
        <f aca="true">ROUND(RAND(),0)</f>
        <v>1</v>
      </c>
      <c r="J66" s="1" t="n">
        <f aca="true">ROUND(RAND(),0)</f>
        <v>0</v>
      </c>
      <c r="K66" s="1" t="n">
        <f aca="true">ROUND(RAND(),0)</f>
        <v>1</v>
      </c>
      <c r="L66" s="1" t="n">
        <f aca="true">ROUND(RAND(),0)</f>
        <v>1</v>
      </c>
      <c r="M66" s="1" t="n">
        <f aca="true">ROUND(RAND(),0)</f>
        <v>0</v>
      </c>
      <c r="N66" s="0"/>
      <c r="O66" s="0"/>
      <c r="P66" s="0"/>
      <c r="Q66" s="0"/>
      <c r="R66" s="0"/>
      <c r="U66" s="1" t="n">
        <f aca="false">SUM(H66:M66)</f>
        <v>3</v>
      </c>
      <c r="V66" s="1" t="n">
        <f aca="false">IF($U66=V$5,1,0)</f>
        <v>0</v>
      </c>
      <c r="W66" s="1" t="n">
        <f aca="false">IF($U66=W$5,1,0)</f>
        <v>0</v>
      </c>
      <c r="X66" s="1" t="n">
        <f aca="false">IF($U66=X$5,1,0)</f>
        <v>0</v>
      </c>
      <c r="Y66" s="1" t="n">
        <f aca="false">IF($U66=Y$5,1,0)</f>
        <v>1</v>
      </c>
      <c r="Z66" s="1" t="n">
        <f aca="false">IF($U66=Z$5,1,0)</f>
        <v>0</v>
      </c>
      <c r="AA66" s="1" t="n">
        <f aca="false">IF($U66=AA$5,1,0)</f>
        <v>0</v>
      </c>
      <c r="AB66" s="1" t="n">
        <f aca="false">IF($U66=AB$5,1,0)</f>
        <v>0</v>
      </c>
    </row>
    <row r="67" customFormat="false" ht="13" hidden="true" customHeight="false" outlineLevel="0" collapsed="false">
      <c r="B67" s="1" t="str">
        <f aca="false">IF(H67=1,"T","C")</f>
        <v>T</v>
      </c>
      <c r="C67" s="1" t="str">
        <f aca="false">IF(I67=1,"T","C")</f>
        <v>T</v>
      </c>
      <c r="D67" s="1" t="str">
        <f aca="false">IF(J67=1,"T","C")</f>
        <v>T</v>
      </c>
      <c r="E67" s="1" t="str">
        <f aca="false">IF(K67=1,"T","C")</f>
        <v>C</v>
      </c>
      <c r="F67" s="1" t="str">
        <f aca="false">IF(L67=1,"T","C")</f>
        <v>C</v>
      </c>
      <c r="G67" s="1" t="str">
        <f aca="false">IF(M67=1,"T","C")</f>
        <v>C</v>
      </c>
      <c r="H67" s="1" t="n">
        <f aca="true">ROUND(RAND(),0)</f>
        <v>1</v>
      </c>
      <c r="I67" s="1" t="n">
        <f aca="true">ROUND(RAND(),0)</f>
        <v>1</v>
      </c>
      <c r="J67" s="1" t="n">
        <f aca="true">ROUND(RAND(),0)</f>
        <v>1</v>
      </c>
      <c r="K67" s="1" t="n">
        <f aca="true">ROUND(RAND(),0)</f>
        <v>0</v>
      </c>
      <c r="L67" s="1" t="n">
        <f aca="true">ROUND(RAND(),0)</f>
        <v>0</v>
      </c>
      <c r="M67" s="1" t="n">
        <f aca="true">ROUND(RAND(),0)</f>
        <v>0</v>
      </c>
      <c r="N67" s="0"/>
      <c r="O67" s="0"/>
      <c r="P67" s="0"/>
      <c r="Q67" s="0"/>
      <c r="R67" s="0"/>
      <c r="U67" s="1" t="n">
        <f aca="false">SUM(H67:M67)</f>
        <v>3</v>
      </c>
      <c r="V67" s="1" t="n">
        <f aca="false">IF($U67=V$5,1,0)</f>
        <v>0</v>
      </c>
      <c r="W67" s="1" t="n">
        <f aca="false">IF($U67=W$5,1,0)</f>
        <v>0</v>
      </c>
      <c r="X67" s="1" t="n">
        <f aca="false">IF($U67=X$5,1,0)</f>
        <v>0</v>
      </c>
      <c r="Y67" s="1" t="n">
        <f aca="false">IF($U67=Y$5,1,0)</f>
        <v>1</v>
      </c>
      <c r="Z67" s="1" t="n">
        <f aca="false">IF($U67=Z$5,1,0)</f>
        <v>0</v>
      </c>
      <c r="AA67" s="1" t="n">
        <f aca="false">IF($U67=AA$5,1,0)</f>
        <v>0</v>
      </c>
      <c r="AB67" s="1" t="n">
        <f aca="false">IF($U67=AB$5,1,0)</f>
        <v>0</v>
      </c>
    </row>
    <row r="68" customFormat="false" ht="13" hidden="true" customHeight="false" outlineLevel="0" collapsed="false">
      <c r="B68" s="1" t="str">
        <f aca="false">IF(H68=1,"T","C")</f>
        <v>C</v>
      </c>
      <c r="C68" s="1" t="str">
        <f aca="false">IF(I68=1,"T","C")</f>
        <v>T</v>
      </c>
      <c r="D68" s="1" t="str">
        <f aca="false">IF(J68=1,"T","C")</f>
        <v>C</v>
      </c>
      <c r="E68" s="1" t="str">
        <f aca="false">IF(K68=1,"T","C")</f>
        <v>C</v>
      </c>
      <c r="F68" s="1" t="str">
        <f aca="false">IF(L68=1,"T","C")</f>
        <v>T</v>
      </c>
      <c r="G68" s="1" t="str">
        <f aca="false">IF(M68=1,"T","C")</f>
        <v>T</v>
      </c>
      <c r="H68" s="1" t="n">
        <f aca="true">ROUND(RAND(),0)</f>
        <v>0</v>
      </c>
      <c r="I68" s="1" t="n">
        <f aca="true">ROUND(RAND(),0)</f>
        <v>1</v>
      </c>
      <c r="J68" s="1" t="n">
        <f aca="true">ROUND(RAND(),0)</f>
        <v>0</v>
      </c>
      <c r="K68" s="1" t="n">
        <f aca="true">ROUND(RAND(),0)</f>
        <v>0</v>
      </c>
      <c r="L68" s="1" t="n">
        <f aca="true">ROUND(RAND(),0)</f>
        <v>1</v>
      </c>
      <c r="M68" s="1" t="n">
        <f aca="true">ROUND(RAND(),0)</f>
        <v>1</v>
      </c>
      <c r="N68" s="0"/>
      <c r="O68" s="0"/>
      <c r="P68" s="0"/>
      <c r="Q68" s="0"/>
      <c r="R68" s="0"/>
      <c r="U68" s="1" t="n">
        <f aca="false">SUM(H68:M68)</f>
        <v>3</v>
      </c>
      <c r="V68" s="1" t="n">
        <f aca="false">IF($U68=V$5,1,0)</f>
        <v>0</v>
      </c>
      <c r="W68" s="1" t="n">
        <f aca="false">IF($U68=W$5,1,0)</f>
        <v>0</v>
      </c>
      <c r="X68" s="1" t="n">
        <f aca="false">IF($U68=X$5,1,0)</f>
        <v>0</v>
      </c>
      <c r="Y68" s="1" t="n">
        <f aca="false">IF($U68=Y$5,1,0)</f>
        <v>1</v>
      </c>
      <c r="Z68" s="1" t="n">
        <f aca="false">IF($U68=Z$5,1,0)</f>
        <v>0</v>
      </c>
      <c r="AA68" s="1" t="n">
        <f aca="false">IF($U68=AA$5,1,0)</f>
        <v>0</v>
      </c>
      <c r="AB68" s="1" t="n">
        <f aca="false">IF($U68=AB$5,1,0)</f>
        <v>0</v>
      </c>
    </row>
    <row r="69" customFormat="false" ht="13" hidden="true" customHeight="false" outlineLevel="0" collapsed="false">
      <c r="B69" s="1" t="str">
        <f aca="false">IF(H69=1,"T","C")</f>
        <v>T</v>
      </c>
      <c r="C69" s="1" t="str">
        <f aca="false">IF(I69=1,"T","C")</f>
        <v>C</v>
      </c>
      <c r="D69" s="1" t="str">
        <f aca="false">IF(J69=1,"T","C")</f>
        <v>T</v>
      </c>
      <c r="E69" s="1" t="str">
        <f aca="false">IF(K69=1,"T","C")</f>
        <v>T</v>
      </c>
      <c r="F69" s="1" t="str">
        <f aca="false">IF(L69=1,"T","C")</f>
        <v>C</v>
      </c>
      <c r="G69" s="1" t="str">
        <f aca="false">IF(M69=1,"T","C")</f>
        <v>T</v>
      </c>
      <c r="H69" s="1" t="n">
        <f aca="true">ROUND(RAND(),0)</f>
        <v>1</v>
      </c>
      <c r="I69" s="1" t="n">
        <f aca="true">ROUND(RAND(),0)</f>
        <v>0</v>
      </c>
      <c r="J69" s="1" t="n">
        <f aca="true">ROUND(RAND(),0)</f>
        <v>1</v>
      </c>
      <c r="K69" s="1" t="n">
        <f aca="true">ROUND(RAND(),0)</f>
        <v>1</v>
      </c>
      <c r="L69" s="1" t="n">
        <f aca="true">ROUND(RAND(),0)</f>
        <v>0</v>
      </c>
      <c r="M69" s="1" t="n">
        <f aca="true">ROUND(RAND(),0)</f>
        <v>1</v>
      </c>
      <c r="N69" s="0"/>
      <c r="O69" s="0"/>
      <c r="P69" s="0"/>
      <c r="Q69" s="0"/>
      <c r="R69" s="0"/>
      <c r="U69" s="1" t="n">
        <f aca="false">SUM(H69:M69)</f>
        <v>4</v>
      </c>
      <c r="V69" s="1" t="n">
        <f aca="false">IF($U69=V$5,1,0)</f>
        <v>0</v>
      </c>
      <c r="W69" s="1" t="n">
        <f aca="false">IF($U69=W$5,1,0)</f>
        <v>0</v>
      </c>
      <c r="X69" s="1" t="n">
        <f aca="false">IF($U69=X$5,1,0)</f>
        <v>0</v>
      </c>
      <c r="Y69" s="1" t="n">
        <f aca="false">IF($U69=Y$5,1,0)</f>
        <v>0</v>
      </c>
      <c r="Z69" s="1" t="n">
        <f aca="false">IF($U69=Z$5,1,0)</f>
        <v>1</v>
      </c>
      <c r="AA69" s="1" t="n">
        <f aca="false">IF($U69=AA$5,1,0)</f>
        <v>0</v>
      </c>
      <c r="AB69" s="1" t="n">
        <f aca="false">IF($U69=AB$5,1,0)</f>
        <v>0</v>
      </c>
    </row>
    <row r="70" customFormat="false" ht="13" hidden="true" customHeight="false" outlineLevel="0" collapsed="false">
      <c r="B70" s="1" t="str">
        <f aca="false">IF(H70=1,"T","C")</f>
        <v>T</v>
      </c>
      <c r="C70" s="1" t="str">
        <f aca="false">IF(I70=1,"T","C")</f>
        <v>T</v>
      </c>
      <c r="D70" s="1" t="str">
        <f aca="false">IF(J70=1,"T","C")</f>
        <v>C</v>
      </c>
      <c r="E70" s="1" t="str">
        <f aca="false">IF(K70=1,"T","C")</f>
        <v>T</v>
      </c>
      <c r="F70" s="1" t="str">
        <f aca="false">IF(L70=1,"T","C")</f>
        <v>T</v>
      </c>
      <c r="G70" s="1" t="str">
        <f aca="false">IF(M70=1,"T","C")</f>
        <v>T</v>
      </c>
      <c r="H70" s="1" t="n">
        <f aca="true">ROUND(RAND(),0)</f>
        <v>1</v>
      </c>
      <c r="I70" s="1" t="n">
        <f aca="true">ROUND(RAND(),0)</f>
        <v>1</v>
      </c>
      <c r="J70" s="1" t="n">
        <f aca="true">ROUND(RAND(),0)</f>
        <v>0</v>
      </c>
      <c r="K70" s="1" t="n">
        <f aca="true">ROUND(RAND(),0)</f>
        <v>1</v>
      </c>
      <c r="L70" s="1" t="n">
        <f aca="true">ROUND(RAND(),0)</f>
        <v>1</v>
      </c>
      <c r="M70" s="1" t="n">
        <f aca="true">ROUND(RAND(),0)</f>
        <v>1</v>
      </c>
      <c r="N70" s="0"/>
      <c r="O70" s="0"/>
      <c r="P70" s="0"/>
      <c r="Q70" s="0"/>
      <c r="R70" s="0"/>
      <c r="U70" s="1" t="n">
        <f aca="false">SUM(H70:M70)</f>
        <v>5</v>
      </c>
      <c r="V70" s="1" t="n">
        <f aca="false">IF($U70=V$5,1,0)</f>
        <v>0</v>
      </c>
      <c r="W70" s="1" t="n">
        <f aca="false">IF($U70=W$5,1,0)</f>
        <v>0</v>
      </c>
      <c r="X70" s="1" t="n">
        <f aca="false">IF($U70=X$5,1,0)</f>
        <v>0</v>
      </c>
      <c r="Y70" s="1" t="n">
        <f aca="false">IF($U70=Y$5,1,0)</f>
        <v>0</v>
      </c>
      <c r="Z70" s="1" t="n">
        <f aca="false">IF($U70=Z$5,1,0)</f>
        <v>0</v>
      </c>
      <c r="AA70" s="1" t="n">
        <f aca="false">IF($U70=AA$5,1,0)</f>
        <v>1</v>
      </c>
      <c r="AB70" s="1" t="n">
        <f aca="false">IF($U70=AB$5,1,0)</f>
        <v>0</v>
      </c>
    </row>
    <row r="71" customFormat="false" ht="13" hidden="true" customHeight="false" outlineLevel="0" collapsed="false">
      <c r="B71" s="1" t="str">
        <f aca="false">IF(H71=1,"T","C")</f>
        <v>C</v>
      </c>
      <c r="C71" s="1" t="str">
        <f aca="false">IF(I71=1,"T","C")</f>
        <v>C</v>
      </c>
      <c r="D71" s="1" t="str">
        <f aca="false">IF(J71=1,"T","C")</f>
        <v>C</v>
      </c>
      <c r="E71" s="1" t="str">
        <f aca="false">IF(K71=1,"T","C")</f>
        <v>C</v>
      </c>
      <c r="F71" s="1" t="str">
        <f aca="false">IF(L71=1,"T","C")</f>
        <v>C</v>
      </c>
      <c r="G71" s="1" t="str">
        <f aca="false">IF(M71=1,"T","C")</f>
        <v>T</v>
      </c>
      <c r="H71" s="1" t="n">
        <f aca="true">ROUND(RAND(),0)</f>
        <v>0</v>
      </c>
      <c r="I71" s="1" t="n">
        <f aca="true">ROUND(RAND(),0)</f>
        <v>0</v>
      </c>
      <c r="J71" s="1" t="n">
        <f aca="true">ROUND(RAND(),0)</f>
        <v>0</v>
      </c>
      <c r="K71" s="1" t="n">
        <f aca="true">ROUND(RAND(),0)</f>
        <v>0</v>
      </c>
      <c r="L71" s="1" t="n">
        <f aca="true">ROUND(RAND(),0)</f>
        <v>0</v>
      </c>
      <c r="M71" s="1" t="n">
        <f aca="true">ROUND(RAND(),0)</f>
        <v>1</v>
      </c>
      <c r="N71" s="0"/>
      <c r="O71" s="0"/>
      <c r="P71" s="0"/>
      <c r="Q71" s="0"/>
      <c r="R71" s="0"/>
      <c r="U71" s="1" t="n">
        <f aca="false">SUM(H71:M71)</f>
        <v>1</v>
      </c>
      <c r="V71" s="1" t="n">
        <f aca="false">IF($U71=V$5,1,0)</f>
        <v>0</v>
      </c>
      <c r="W71" s="1" t="n">
        <f aca="false">IF($U71=W$5,1,0)</f>
        <v>1</v>
      </c>
      <c r="X71" s="1" t="n">
        <f aca="false">IF($U71=X$5,1,0)</f>
        <v>0</v>
      </c>
      <c r="Y71" s="1" t="n">
        <f aca="false">IF($U71=Y$5,1,0)</f>
        <v>0</v>
      </c>
      <c r="Z71" s="1" t="n">
        <f aca="false">IF($U71=Z$5,1,0)</f>
        <v>0</v>
      </c>
      <c r="AA71" s="1" t="n">
        <f aca="false">IF($U71=AA$5,1,0)</f>
        <v>0</v>
      </c>
      <c r="AB71" s="1" t="n">
        <f aca="false">IF($U71=AB$5,1,0)</f>
        <v>0</v>
      </c>
    </row>
    <row r="72" customFormat="false" ht="13" hidden="true" customHeight="false" outlineLevel="0" collapsed="false">
      <c r="B72" s="1" t="str">
        <f aca="false">IF(H72=1,"T","C")</f>
        <v>T</v>
      </c>
      <c r="C72" s="1" t="str">
        <f aca="false">IF(I72=1,"T","C")</f>
        <v>T</v>
      </c>
      <c r="D72" s="1" t="str">
        <f aca="false">IF(J72=1,"T","C")</f>
        <v>C</v>
      </c>
      <c r="E72" s="1" t="str">
        <f aca="false">IF(K72=1,"T","C")</f>
        <v>C</v>
      </c>
      <c r="F72" s="1" t="str">
        <f aca="false">IF(L72=1,"T","C")</f>
        <v>T</v>
      </c>
      <c r="G72" s="1" t="str">
        <f aca="false">IF(M72=1,"T","C")</f>
        <v>C</v>
      </c>
      <c r="H72" s="1" t="n">
        <f aca="true">ROUND(RAND(),0)</f>
        <v>1</v>
      </c>
      <c r="I72" s="1" t="n">
        <f aca="true">ROUND(RAND(),0)</f>
        <v>1</v>
      </c>
      <c r="J72" s="1" t="n">
        <f aca="true">ROUND(RAND(),0)</f>
        <v>0</v>
      </c>
      <c r="K72" s="1" t="n">
        <f aca="true">ROUND(RAND(),0)</f>
        <v>0</v>
      </c>
      <c r="L72" s="1" t="n">
        <f aca="true">ROUND(RAND(),0)</f>
        <v>1</v>
      </c>
      <c r="M72" s="1" t="n">
        <f aca="true">ROUND(RAND(),0)</f>
        <v>0</v>
      </c>
      <c r="N72" s="0"/>
      <c r="O72" s="0"/>
      <c r="P72" s="0"/>
      <c r="Q72" s="0"/>
      <c r="R72" s="0"/>
      <c r="U72" s="1" t="n">
        <f aca="false">SUM(H72:M72)</f>
        <v>3</v>
      </c>
      <c r="V72" s="1" t="n">
        <f aca="false">IF($U72=V$5,1,0)</f>
        <v>0</v>
      </c>
      <c r="W72" s="1" t="n">
        <f aca="false">IF($U72=W$5,1,0)</f>
        <v>0</v>
      </c>
      <c r="X72" s="1" t="n">
        <f aca="false">IF($U72=X$5,1,0)</f>
        <v>0</v>
      </c>
      <c r="Y72" s="1" t="n">
        <f aca="false">IF($U72=Y$5,1,0)</f>
        <v>1</v>
      </c>
      <c r="Z72" s="1" t="n">
        <f aca="false">IF($U72=Z$5,1,0)</f>
        <v>0</v>
      </c>
      <c r="AA72" s="1" t="n">
        <f aca="false">IF($U72=AA$5,1,0)</f>
        <v>0</v>
      </c>
      <c r="AB72" s="1" t="n">
        <f aca="false">IF($U72=AB$5,1,0)</f>
        <v>0</v>
      </c>
    </row>
    <row r="73" customFormat="false" ht="13" hidden="true" customHeight="false" outlineLevel="0" collapsed="false">
      <c r="B73" s="1" t="str">
        <f aca="false">IF(H73=1,"T","C")</f>
        <v>C</v>
      </c>
      <c r="C73" s="1" t="str">
        <f aca="false">IF(I73=1,"T","C")</f>
        <v>T</v>
      </c>
      <c r="D73" s="1" t="str">
        <f aca="false">IF(J73=1,"T","C")</f>
        <v>T</v>
      </c>
      <c r="E73" s="1" t="str">
        <f aca="false">IF(K73=1,"T","C")</f>
        <v>T</v>
      </c>
      <c r="F73" s="1" t="str">
        <f aca="false">IF(L73=1,"T","C")</f>
        <v>T</v>
      </c>
      <c r="G73" s="1" t="str">
        <f aca="false">IF(M73=1,"T","C")</f>
        <v>C</v>
      </c>
      <c r="H73" s="1" t="n">
        <f aca="true">ROUND(RAND(),0)</f>
        <v>0</v>
      </c>
      <c r="I73" s="1" t="n">
        <f aca="true">ROUND(RAND(),0)</f>
        <v>1</v>
      </c>
      <c r="J73" s="1" t="n">
        <f aca="true">ROUND(RAND(),0)</f>
        <v>1</v>
      </c>
      <c r="K73" s="1" t="n">
        <f aca="true">ROUND(RAND(),0)</f>
        <v>1</v>
      </c>
      <c r="L73" s="1" t="n">
        <f aca="true">ROUND(RAND(),0)</f>
        <v>1</v>
      </c>
      <c r="M73" s="1" t="n">
        <f aca="true">ROUND(RAND(),0)</f>
        <v>0</v>
      </c>
      <c r="N73" s="0"/>
      <c r="O73" s="0"/>
      <c r="P73" s="0"/>
      <c r="Q73" s="0"/>
      <c r="R73" s="0"/>
      <c r="U73" s="1" t="n">
        <f aca="false">SUM(H73:M73)</f>
        <v>4</v>
      </c>
      <c r="V73" s="1" t="n">
        <f aca="false">IF($U73=V$5,1,0)</f>
        <v>0</v>
      </c>
      <c r="W73" s="1" t="n">
        <f aca="false">IF($U73=W$5,1,0)</f>
        <v>0</v>
      </c>
      <c r="X73" s="1" t="n">
        <f aca="false">IF($U73=X$5,1,0)</f>
        <v>0</v>
      </c>
      <c r="Y73" s="1" t="n">
        <f aca="false">IF($U73=Y$5,1,0)</f>
        <v>0</v>
      </c>
      <c r="Z73" s="1" t="n">
        <f aca="false">IF($U73=Z$5,1,0)</f>
        <v>1</v>
      </c>
      <c r="AA73" s="1" t="n">
        <f aca="false">IF($U73=AA$5,1,0)</f>
        <v>0</v>
      </c>
      <c r="AB73" s="1" t="n">
        <f aca="false">IF($U73=AB$5,1,0)</f>
        <v>0</v>
      </c>
    </row>
    <row r="74" customFormat="false" ht="13" hidden="true" customHeight="false" outlineLevel="0" collapsed="false">
      <c r="B74" s="1" t="str">
        <f aca="false">IF(H74=1,"T","C")</f>
        <v>C</v>
      </c>
      <c r="C74" s="1" t="str">
        <f aca="false">IF(I74=1,"T","C")</f>
        <v>T</v>
      </c>
      <c r="D74" s="1" t="str">
        <f aca="false">IF(J74=1,"T","C")</f>
        <v>T</v>
      </c>
      <c r="E74" s="1" t="str">
        <f aca="false">IF(K74=1,"T","C")</f>
        <v>C</v>
      </c>
      <c r="F74" s="1" t="str">
        <f aca="false">IF(L74=1,"T","C")</f>
        <v>C</v>
      </c>
      <c r="G74" s="1" t="str">
        <f aca="false">IF(M74=1,"T","C")</f>
        <v>T</v>
      </c>
      <c r="H74" s="1" t="n">
        <f aca="true">ROUND(RAND(),0)</f>
        <v>0</v>
      </c>
      <c r="I74" s="1" t="n">
        <f aca="true">ROUND(RAND(),0)</f>
        <v>1</v>
      </c>
      <c r="J74" s="1" t="n">
        <f aca="true">ROUND(RAND(),0)</f>
        <v>1</v>
      </c>
      <c r="K74" s="1" t="n">
        <f aca="true">ROUND(RAND(),0)</f>
        <v>0</v>
      </c>
      <c r="L74" s="1" t="n">
        <f aca="true">ROUND(RAND(),0)</f>
        <v>0</v>
      </c>
      <c r="M74" s="1" t="n">
        <f aca="true">ROUND(RAND(),0)</f>
        <v>1</v>
      </c>
      <c r="N74" s="0"/>
      <c r="O74" s="0"/>
      <c r="P74" s="0"/>
      <c r="Q74" s="0"/>
      <c r="R74" s="0"/>
      <c r="U74" s="1" t="n">
        <f aca="false">SUM(H74:M74)</f>
        <v>3</v>
      </c>
      <c r="V74" s="1" t="n">
        <f aca="false">IF($U74=V$5,1,0)</f>
        <v>0</v>
      </c>
      <c r="W74" s="1" t="n">
        <f aca="false">IF($U74=W$5,1,0)</f>
        <v>0</v>
      </c>
      <c r="X74" s="1" t="n">
        <f aca="false">IF($U74=X$5,1,0)</f>
        <v>0</v>
      </c>
      <c r="Y74" s="1" t="n">
        <f aca="false">IF($U74=Y$5,1,0)</f>
        <v>1</v>
      </c>
      <c r="Z74" s="1" t="n">
        <f aca="false">IF($U74=Z$5,1,0)</f>
        <v>0</v>
      </c>
      <c r="AA74" s="1" t="n">
        <f aca="false">IF($U74=AA$5,1,0)</f>
        <v>0</v>
      </c>
      <c r="AB74" s="1" t="n">
        <f aca="false">IF($U74=AB$5,1,0)</f>
        <v>0</v>
      </c>
    </row>
    <row r="75" customFormat="false" ht="13" hidden="true" customHeight="false" outlineLevel="0" collapsed="false">
      <c r="B75" s="1" t="str">
        <f aca="false">IF(H75=1,"T","C")</f>
        <v>C</v>
      </c>
      <c r="C75" s="1" t="str">
        <f aca="false">IF(I75=1,"T","C")</f>
        <v>C</v>
      </c>
      <c r="D75" s="1" t="str">
        <f aca="false">IF(J75=1,"T","C")</f>
        <v>T</v>
      </c>
      <c r="E75" s="1" t="str">
        <f aca="false">IF(K75=1,"T","C")</f>
        <v>C</v>
      </c>
      <c r="F75" s="1" t="str">
        <f aca="false">IF(L75=1,"T","C")</f>
        <v>C</v>
      </c>
      <c r="G75" s="1" t="str">
        <f aca="false">IF(M75=1,"T","C")</f>
        <v>C</v>
      </c>
      <c r="H75" s="1" t="n">
        <f aca="true">ROUND(RAND(),0)</f>
        <v>0</v>
      </c>
      <c r="I75" s="1" t="n">
        <f aca="true">ROUND(RAND(),0)</f>
        <v>0</v>
      </c>
      <c r="J75" s="1" t="n">
        <f aca="true">ROUND(RAND(),0)</f>
        <v>1</v>
      </c>
      <c r="K75" s="1" t="n">
        <f aca="true">ROUND(RAND(),0)</f>
        <v>0</v>
      </c>
      <c r="L75" s="1" t="n">
        <f aca="true">ROUND(RAND(),0)</f>
        <v>0</v>
      </c>
      <c r="M75" s="1" t="n">
        <f aca="true">ROUND(RAND(),0)</f>
        <v>0</v>
      </c>
      <c r="N75" s="0"/>
      <c r="O75" s="0"/>
      <c r="P75" s="0"/>
      <c r="Q75" s="0"/>
      <c r="R75" s="0"/>
      <c r="U75" s="1" t="n">
        <f aca="false">SUM(H75:M75)</f>
        <v>1</v>
      </c>
      <c r="V75" s="1" t="n">
        <f aca="false">IF($U75=V$5,1,0)</f>
        <v>0</v>
      </c>
      <c r="W75" s="1" t="n">
        <f aca="false">IF($U75=W$5,1,0)</f>
        <v>1</v>
      </c>
      <c r="X75" s="1" t="n">
        <f aca="false">IF($U75=X$5,1,0)</f>
        <v>0</v>
      </c>
      <c r="Y75" s="1" t="n">
        <f aca="false">IF($U75=Y$5,1,0)</f>
        <v>0</v>
      </c>
      <c r="Z75" s="1" t="n">
        <f aca="false">IF($U75=Z$5,1,0)</f>
        <v>0</v>
      </c>
      <c r="AA75" s="1" t="n">
        <f aca="false">IF($U75=AA$5,1,0)</f>
        <v>0</v>
      </c>
      <c r="AB75" s="1" t="n">
        <f aca="false">IF($U75=AB$5,1,0)</f>
        <v>0</v>
      </c>
    </row>
    <row r="76" customFormat="false" ht="13" hidden="true" customHeight="false" outlineLevel="0" collapsed="false">
      <c r="B76" s="1" t="str">
        <f aca="false">IF(H76=1,"T","C")</f>
        <v>C</v>
      </c>
      <c r="C76" s="1" t="str">
        <f aca="false">IF(I76=1,"T","C")</f>
        <v>T</v>
      </c>
      <c r="D76" s="1" t="str">
        <f aca="false">IF(J76=1,"T","C")</f>
        <v>C</v>
      </c>
      <c r="E76" s="1" t="str">
        <f aca="false">IF(K76=1,"T","C")</f>
        <v>T</v>
      </c>
      <c r="F76" s="1" t="str">
        <f aca="false">IF(L76=1,"T","C")</f>
        <v>C</v>
      </c>
      <c r="G76" s="1" t="str">
        <f aca="false">IF(M76=1,"T","C")</f>
        <v>C</v>
      </c>
      <c r="H76" s="1" t="n">
        <f aca="true">ROUND(RAND(),0)</f>
        <v>0</v>
      </c>
      <c r="I76" s="1" t="n">
        <f aca="true">ROUND(RAND(),0)</f>
        <v>1</v>
      </c>
      <c r="J76" s="1" t="n">
        <f aca="true">ROUND(RAND(),0)</f>
        <v>0</v>
      </c>
      <c r="K76" s="1" t="n">
        <f aca="true">ROUND(RAND(),0)</f>
        <v>1</v>
      </c>
      <c r="L76" s="1" t="n">
        <f aca="true">ROUND(RAND(),0)</f>
        <v>0</v>
      </c>
      <c r="M76" s="1" t="n">
        <f aca="true">ROUND(RAND(),0)</f>
        <v>0</v>
      </c>
      <c r="N76" s="0"/>
      <c r="O76" s="0"/>
      <c r="P76" s="0"/>
      <c r="Q76" s="0"/>
      <c r="R76" s="0"/>
      <c r="U76" s="1" t="n">
        <f aca="false">SUM(H76:M76)</f>
        <v>2</v>
      </c>
      <c r="V76" s="1" t="n">
        <f aca="false">IF($U76=V$5,1,0)</f>
        <v>0</v>
      </c>
      <c r="W76" s="1" t="n">
        <f aca="false">IF($U76=W$5,1,0)</f>
        <v>0</v>
      </c>
      <c r="X76" s="1" t="n">
        <f aca="false">IF($U76=X$5,1,0)</f>
        <v>1</v>
      </c>
      <c r="Y76" s="1" t="n">
        <f aca="false">IF($U76=Y$5,1,0)</f>
        <v>0</v>
      </c>
      <c r="Z76" s="1" t="n">
        <f aca="false">IF($U76=Z$5,1,0)</f>
        <v>0</v>
      </c>
      <c r="AA76" s="1" t="n">
        <f aca="false">IF($U76=AA$5,1,0)</f>
        <v>0</v>
      </c>
      <c r="AB76" s="1" t="n">
        <f aca="false">IF($U76=AB$5,1,0)</f>
        <v>0</v>
      </c>
    </row>
    <row r="77" customFormat="false" ht="13" hidden="true" customHeight="false" outlineLevel="0" collapsed="false">
      <c r="B77" s="1" t="str">
        <f aca="false">IF(H77=1,"T","C")</f>
        <v>T</v>
      </c>
      <c r="C77" s="1" t="str">
        <f aca="false">IF(I77=1,"T","C")</f>
        <v>T</v>
      </c>
      <c r="D77" s="1" t="str">
        <f aca="false">IF(J77=1,"T","C")</f>
        <v>T</v>
      </c>
      <c r="E77" s="1" t="str">
        <f aca="false">IF(K77=1,"T","C")</f>
        <v>C</v>
      </c>
      <c r="F77" s="1" t="str">
        <f aca="false">IF(L77=1,"T","C")</f>
        <v>C</v>
      </c>
      <c r="G77" s="1" t="str">
        <f aca="false">IF(M77=1,"T","C")</f>
        <v>C</v>
      </c>
      <c r="H77" s="1" t="n">
        <f aca="true">ROUND(RAND(),0)</f>
        <v>1</v>
      </c>
      <c r="I77" s="1" t="n">
        <f aca="true">ROUND(RAND(),0)</f>
        <v>1</v>
      </c>
      <c r="J77" s="1" t="n">
        <f aca="true">ROUND(RAND(),0)</f>
        <v>1</v>
      </c>
      <c r="K77" s="1" t="n">
        <f aca="true">ROUND(RAND(),0)</f>
        <v>0</v>
      </c>
      <c r="L77" s="1" t="n">
        <f aca="true">ROUND(RAND(),0)</f>
        <v>0</v>
      </c>
      <c r="M77" s="1" t="n">
        <f aca="true">ROUND(RAND(),0)</f>
        <v>0</v>
      </c>
      <c r="N77" s="0"/>
      <c r="O77" s="0"/>
      <c r="P77" s="0"/>
      <c r="Q77" s="0"/>
      <c r="R77" s="0"/>
      <c r="U77" s="1" t="n">
        <f aca="false">SUM(H77:M77)</f>
        <v>3</v>
      </c>
      <c r="V77" s="1" t="n">
        <f aca="false">IF($U77=V$5,1,0)</f>
        <v>0</v>
      </c>
      <c r="W77" s="1" t="n">
        <f aca="false">IF($U77=W$5,1,0)</f>
        <v>0</v>
      </c>
      <c r="X77" s="1" t="n">
        <f aca="false">IF($U77=X$5,1,0)</f>
        <v>0</v>
      </c>
      <c r="Y77" s="1" t="n">
        <f aca="false">IF($U77=Y$5,1,0)</f>
        <v>1</v>
      </c>
      <c r="Z77" s="1" t="n">
        <f aca="false">IF($U77=Z$5,1,0)</f>
        <v>0</v>
      </c>
      <c r="AA77" s="1" t="n">
        <f aca="false">IF($U77=AA$5,1,0)</f>
        <v>0</v>
      </c>
      <c r="AB77" s="1" t="n">
        <f aca="false">IF($U77=AB$5,1,0)</f>
        <v>0</v>
      </c>
    </row>
    <row r="78" customFormat="false" ht="13" hidden="true" customHeight="false" outlineLevel="0" collapsed="false">
      <c r="B78" s="1" t="str">
        <f aca="false">IF(H78=1,"T","C")</f>
        <v>T</v>
      </c>
      <c r="C78" s="1" t="str">
        <f aca="false">IF(I78=1,"T","C")</f>
        <v>T</v>
      </c>
      <c r="D78" s="1" t="str">
        <f aca="false">IF(J78=1,"T","C")</f>
        <v>C</v>
      </c>
      <c r="E78" s="1" t="str">
        <f aca="false">IF(K78=1,"T","C")</f>
        <v>T</v>
      </c>
      <c r="F78" s="1" t="str">
        <f aca="false">IF(L78=1,"T","C")</f>
        <v>T</v>
      </c>
      <c r="G78" s="1" t="str">
        <f aca="false">IF(M78=1,"T","C")</f>
        <v>T</v>
      </c>
      <c r="H78" s="1" t="n">
        <f aca="true">ROUND(RAND(),0)</f>
        <v>1</v>
      </c>
      <c r="I78" s="1" t="n">
        <f aca="true">ROUND(RAND(),0)</f>
        <v>1</v>
      </c>
      <c r="J78" s="1" t="n">
        <f aca="true">ROUND(RAND(),0)</f>
        <v>0</v>
      </c>
      <c r="K78" s="1" t="n">
        <f aca="true">ROUND(RAND(),0)</f>
        <v>1</v>
      </c>
      <c r="L78" s="1" t="n">
        <f aca="true">ROUND(RAND(),0)</f>
        <v>1</v>
      </c>
      <c r="M78" s="1" t="n">
        <f aca="true">ROUND(RAND(),0)</f>
        <v>1</v>
      </c>
      <c r="N78" s="0"/>
      <c r="O78" s="0"/>
      <c r="P78" s="0"/>
      <c r="Q78" s="0"/>
      <c r="R78" s="0"/>
      <c r="U78" s="1" t="n">
        <f aca="false">SUM(H78:M78)</f>
        <v>5</v>
      </c>
      <c r="V78" s="1" t="n">
        <f aca="false">IF($U78=V$5,1,0)</f>
        <v>0</v>
      </c>
      <c r="W78" s="1" t="n">
        <f aca="false">IF($U78=W$5,1,0)</f>
        <v>0</v>
      </c>
      <c r="X78" s="1" t="n">
        <f aca="false">IF($U78=X$5,1,0)</f>
        <v>0</v>
      </c>
      <c r="Y78" s="1" t="n">
        <f aca="false">IF($U78=Y$5,1,0)</f>
        <v>0</v>
      </c>
      <c r="Z78" s="1" t="n">
        <f aca="false">IF($U78=Z$5,1,0)</f>
        <v>0</v>
      </c>
      <c r="AA78" s="1" t="n">
        <f aca="false">IF($U78=AA$5,1,0)</f>
        <v>1</v>
      </c>
      <c r="AB78" s="1" t="n">
        <f aca="false">IF($U78=AB$5,1,0)</f>
        <v>0</v>
      </c>
    </row>
    <row r="79" customFormat="false" ht="13" hidden="true" customHeight="false" outlineLevel="0" collapsed="false">
      <c r="B79" s="1" t="str">
        <f aca="false">IF(H79=1,"T","C")</f>
        <v>C</v>
      </c>
      <c r="C79" s="1" t="str">
        <f aca="false">IF(I79=1,"T","C")</f>
        <v>C</v>
      </c>
      <c r="D79" s="1" t="str">
        <f aca="false">IF(J79=1,"T","C")</f>
        <v>C</v>
      </c>
      <c r="E79" s="1" t="str">
        <f aca="false">IF(K79=1,"T","C")</f>
        <v>T</v>
      </c>
      <c r="F79" s="1" t="str">
        <f aca="false">IF(L79=1,"T","C")</f>
        <v>T</v>
      </c>
      <c r="G79" s="1" t="str">
        <f aca="false">IF(M79=1,"T","C")</f>
        <v>T</v>
      </c>
      <c r="H79" s="1" t="n">
        <f aca="true">ROUND(RAND(),0)</f>
        <v>0</v>
      </c>
      <c r="I79" s="1" t="n">
        <f aca="true">ROUND(RAND(),0)</f>
        <v>0</v>
      </c>
      <c r="J79" s="1" t="n">
        <f aca="true">ROUND(RAND(),0)</f>
        <v>0</v>
      </c>
      <c r="K79" s="1" t="n">
        <f aca="true">ROUND(RAND(),0)</f>
        <v>1</v>
      </c>
      <c r="L79" s="1" t="n">
        <f aca="true">ROUND(RAND(),0)</f>
        <v>1</v>
      </c>
      <c r="M79" s="1" t="n">
        <f aca="true">ROUND(RAND(),0)</f>
        <v>1</v>
      </c>
      <c r="N79" s="0"/>
      <c r="O79" s="0"/>
      <c r="P79" s="0"/>
      <c r="Q79" s="0"/>
      <c r="R79" s="0"/>
      <c r="U79" s="1" t="n">
        <f aca="false">SUM(H79:M79)</f>
        <v>3</v>
      </c>
      <c r="V79" s="1" t="n">
        <f aca="false">IF($U79=V$5,1,0)</f>
        <v>0</v>
      </c>
      <c r="W79" s="1" t="n">
        <f aca="false">IF($U79=W$5,1,0)</f>
        <v>0</v>
      </c>
      <c r="X79" s="1" t="n">
        <f aca="false">IF($U79=X$5,1,0)</f>
        <v>0</v>
      </c>
      <c r="Y79" s="1" t="n">
        <f aca="false">IF($U79=Y$5,1,0)</f>
        <v>1</v>
      </c>
      <c r="Z79" s="1" t="n">
        <f aca="false">IF($U79=Z$5,1,0)</f>
        <v>0</v>
      </c>
      <c r="AA79" s="1" t="n">
        <f aca="false">IF($U79=AA$5,1,0)</f>
        <v>0</v>
      </c>
      <c r="AB79" s="1" t="n">
        <f aca="false">IF($U79=AB$5,1,0)</f>
        <v>0</v>
      </c>
    </row>
    <row r="80" customFormat="false" ht="13" hidden="true" customHeight="false" outlineLevel="0" collapsed="false">
      <c r="B80" s="1" t="str">
        <f aca="false">IF(H80=1,"T","C")</f>
        <v>T</v>
      </c>
      <c r="C80" s="1" t="str">
        <f aca="false">IF(I80=1,"T","C")</f>
        <v>C</v>
      </c>
      <c r="D80" s="1" t="str">
        <f aca="false">IF(J80=1,"T","C")</f>
        <v>C</v>
      </c>
      <c r="E80" s="1" t="str">
        <f aca="false">IF(K80=1,"T","C")</f>
        <v>C</v>
      </c>
      <c r="F80" s="1" t="str">
        <f aca="false">IF(L80=1,"T","C")</f>
        <v>C</v>
      </c>
      <c r="G80" s="1" t="str">
        <f aca="false">IF(M80=1,"T","C")</f>
        <v>C</v>
      </c>
      <c r="H80" s="1" t="n">
        <f aca="true">ROUND(RAND(),0)</f>
        <v>1</v>
      </c>
      <c r="I80" s="1" t="n">
        <f aca="true">ROUND(RAND(),0)</f>
        <v>0</v>
      </c>
      <c r="J80" s="1" t="n">
        <f aca="true">ROUND(RAND(),0)</f>
        <v>0</v>
      </c>
      <c r="K80" s="1" t="n">
        <f aca="true">ROUND(RAND(),0)</f>
        <v>0</v>
      </c>
      <c r="L80" s="1" t="n">
        <f aca="true">ROUND(RAND(),0)</f>
        <v>0</v>
      </c>
      <c r="M80" s="1" t="n">
        <f aca="true">ROUND(RAND(),0)</f>
        <v>0</v>
      </c>
      <c r="N80" s="0"/>
      <c r="O80" s="0"/>
      <c r="P80" s="0"/>
      <c r="Q80" s="0"/>
      <c r="R80" s="0"/>
      <c r="U80" s="1" t="n">
        <f aca="false">SUM(H80:M80)</f>
        <v>1</v>
      </c>
      <c r="V80" s="1" t="n">
        <f aca="false">IF($U80=V$5,1,0)</f>
        <v>0</v>
      </c>
      <c r="W80" s="1" t="n">
        <f aca="false">IF($U80=W$5,1,0)</f>
        <v>1</v>
      </c>
      <c r="X80" s="1" t="n">
        <f aca="false">IF($U80=X$5,1,0)</f>
        <v>0</v>
      </c>
      <c r="Y80" s="1" t="n">
        <f aca="false">IF($U80=Y$5,1,0)</f>
        <v>0</v>
      </c>
      <c r="Z80" s="1" t="n">
        <f aca="false">IF($U80=Z$5,1,0)</f>
        <v>0</v>
      </c>
      <c r="AA80" s="1" t="n">
        <f aca="false">IF($U80=AA$5,1,0)</f>
        <v>0</v>
      </c>
      <c r="AB80" s="1" t="n">
        <f aca="false">IF($U80=AB$5,1,0)</f>
        <v>0</v>
      </c>
    </row>
    <row r="81" customFormat="false" ht="13" hidden="true" customHeight="false" outlineLevel="0" collapsed="false">
      <c r="B81" s="1" t="str">
        <f aca="false">IF(H81=1,"T","C")</f>
        <v>C</v>
      </c>
      <c r="C81" s="1" t="str">
        <f aca="false">IF(I81=1,"T","C")</f>
        <v>T</v>
      </c>
      <c r="D81" s="1" t="str">
        <f aca="false">IF(J81=1,"T","C")</f>
        <v>T</v>
      </c>
      <c r="E81" s="1" t="str">
        <f aca="false">IF(K81=1,"T","C")</f>
        <v>T</v>
      </c>
      <c r="F81" s="1" t="str">
        <f aca="false">IF(L81=1,"T","C")</f>
        <v>T</v>
      </c>
      <c r="G81" s="1" t="str">
        <f aca="false">IF(M81=1,"T","C")</f>
        <v>C</v>
      </c>
      <c r="H81" s="1" t="n">
        <f aca="true">ROUND(RAND(),0)</f>
        <v>0</v>
      </c>
      <c r="I81" s="1" t="n">
        <f aca="true">ROUND(RAND(),0)</f>
        <v>1</v>
      </c>
      <c r="J81" s="1" t="n">
        <f aca="true">ROUND(RAND(),0)</f>
        <v>1</v>
      </c>
      <c r="K81" s="1" t="n">
        <f aca="true">ROUND(RAND(),0)</f>
        <v>1</v>
      </c>
      <c r="L81" s="1" t="n">
        <f aca="true">ROUND(RAND(),0)</f>
        <v>1</v>
      </c>
      <c r="M81" s="1" t="n">
        <f aca="true">ROUND(RAND(),0)</f>
        <v>0</v>
      </c>
      <c r="N81" s="0"/>
      <c r="O81" s="0"/>
      <c r="P81" s="0"/>
      <c r="Q81" s="0"/>
      <c r="R81" s="0"/>
      <c r="U81" s="1" t="n">
        <f aca="false">SUM(H81:M81)</f>
        <v>4</v>
      </c>
      <c r="V81" s="1" t="n">
        <f aca="false">IF($U81=V$5,1,0)</f>
        <v>0</v>
      </c>
      <c r="W81" s="1" t="n">
        <f aca="false">IF($U81=W$5,1,0)</f>
        <v>0</v>
      </c>
      <c r="X81" s="1" t="n">
        <f aca="false">IF($U81=X$5,1,0)</f>
        <v>0</v>
      </c>
      <c r="Y81" s="1" t="n">
        <f aca="false">IF($U81=Y$5,1,0)</f>
        <v>0</v>
      </c>
      <c r="Z81" s="1" t="n">
        <f aca="false">IF($U81=Z$5,1,0)</f>
        <v>1</v>
      </c>
      <c r="AA81" s="1" t="n">
        <f aca="false">IF($U81=AA$5,1,0)</f>
        <v>0</v>
      </c>
      <c r="AB81" s="1" t="n">
        <f aca="false">IF($U81=AB$5,1,0)</f>
        <v>0</v>
      </c>
    </row>
    <row r="82" customFormat="false" ht="13" hidden="true" customHeight="false" outlineLevel="0" collapsed="false">
      <c r="B82" s="1" t="str">
        <f aca="false">IF(H82=1,"T","C")</f>
        <v>C</v>
      </c>
      <c r="C82" s="1" t="str">
        <f aca="false">IF(I82=1,"T","C")</f>
        <v>T</v>
      </c>
      <c r="D82" s="1" t="str">
        <f aca="false">IF(J82=1,"T","C")</f>
        <v>T</v>
      </c>
      <c r="E82" s="1" t="str">
        <f aca="false">IF(K82=1,"T","C")</f>
        <v>T</v>
      </c>
      <c r="F82" s="1" t="str">
        <f aca="false">IF(L82=1,"T","C")</f>
        <v>T</v>
      </c>
      <c r="G82" s="1" t="str">
        <f aca="false">IF(M82=1,"T","C")</f>
        <v>T</v>
      </c>
      <c r="H82" s="1" t="n">
        <f aca="true">ROUND(RAND(),0)</f>
        <v>0</v>
      </c>
      <c r="I82" s="1" t="n">
        <f aca="true">ROUND(RAND(),0)</f>
        <v>1</v>
      </c>
      <c r="J82" s="1" t="n">
        <f aca="true">ROUND(RAND(),0)</f>
        <v>1</v>
      </c>
      <c r="K82" s="1" t="n">
        <f aca="true">ROUND(RAND(),0)</f>
        <v>1</v>
      </c>
      <c r="L82" s="1" t="n">
        <f aca="true">ROUND(RAND(),0)</f>
        <v>1</v>
      </c>
      <c r="M82" s="1" t="n">
        <f aca="true">ROUND(RAND(),0)</f>
        <v>1</v>
      </c>
      <c r="N82" s="0"/>
      <c r="O82" s="0"/>
      <c r="P82" s="0"/>
      <c r="Q82" s="0"/>
      <c r="R82" s="0"/>
      <c r="U82" s="1" t="n">
        <f aca="false">SUM(H82:M82)</f>
        <v>5</v>
      </c>
      <c r="V82" s="1" t="n">
        <f aca="false">IF($U82=V$5,1,0)</f>
        <v>0</v>
      </c>
      <c r="W82" s="1" t="n">
        <f aca="false">IF($U82=W$5,1,0)</f>
        <v>0</v>
      </c>
      <c r="X82" s="1" t="n">
        <f aca="false">IF($U82=X$5,1,0)</f>
        <v>0</v>
      </c>
      <c r="Y82" s="1" t="n">
        <f aca="false">IF($U82=Y$5,1,0)</f>
        <v>0</v>
      </c>
      <c r="Z82" s="1" t="n">
        <f aca="false">IF($U82=Z$5,1,0)</f>
        <v>0</v>
      </c>
      <c r="AA82" s="1" t="n">
        <f aca="false">IF($U82=AA$5,1,0)</f>
        <v>1</v>
      </c>
      <c r="AB82" s="1" t="n">
        <f aca="false">IF($U82=AB$5,1,0)</f>
        <v>0</v>
      </c>
    </row>
    <row r="83" customFormat="false" ht="13" hidden="true" customHeight="false" outlineLevel="0" collapsed="false">
      <c r="B83" s="1" t="str">
        <f aca="false">IF(H83=1,"T","C")</f>
        <v>T</v>
      </c>
      <c r="C83" s="1" t="str">
        <f aca="false">IF(I83=1,"T","C")</f>
        <v>T</v>
      </c>
      <c r="D83" s="1" t="str">
        <f aca="false">IF(J83=1,"T","C")</f>
        <v>C</v>
      </c>
      <c r="E83" s="1" t="str">
        <f aca="false">IF(K83=1,"T","C")</f>
        <v>T</v>
      </c>
      <c r="F83" s="1" t="str">
        <f aca="false">IF(L83=1,"T","C")</f>
        <v>C</v>
      </c>
      <c r="G83" s="1" t="str">
        <f aca="false">IF(M83=1,"T","C")</f>
        <v>C</v>
      </c>
      <c r="H83" s="1" t="n">
        <f aca="true">ROUND(RAND(),0)</f>
        <v>1</v>
      </c>
      <c r="I83" s="1" t="n">
        <f aca="true">ROUND(RAND(),0)</f>
        <v>1</v>
      </c>
      <c r="J83" s="1" t="n">
        <f aca="true">ROUND(RAND(),0)</f>
        <v>0</v>
      </c>
      <c r="K83" s="1" t="n">
        <f aca="true">ROUND(RAND(),0)</f>
        <v>1</v>
      </c>
      <c r="L83" s="1" t="n">
        <f aca="true">ROUND(RAND(),0)</f>
        <v>0</v>
      </c>
      <c r="M83" s="1" t="n">
        <f aca="true">ROUND(RAND(),0)</f>
        <v>0</v>
      </c>
      <c r="N83" s="0"/>
      <c r="O83" s="0"/>
      <c r="P83" s="0"/>
      <c r="Q83" s="0"/>
      <c r="R83" s="0"/>
      <c r="U83" s="1" t="n">
        <f aca="false">SUM(H83:M83)</f>
        <v>3</v>
      </c>
      <c r="V83" s="1" t="n">
        <f aca="false">IF($U83=V$5,1,0)</f>
        <v>0</v>
      </c>
      <c r="W83" s="1" t="n">
        <f aca="false">IF($U83=W$5,1,0)</f>
        <v>0</v>
      </c>
      <c r="X83" s="1" t="n">
        <f aca="false">IF($U83=X$5,1,0)</f>
        <v>0</v>
      </c>
      <c r="Y83" s="1" t="n">
        <f aca="false">IF($U83=Y$5,1,0)</f>
        <v>1</v>
      </c>
      <c r="Z83" s="1" t="n">
        <f aca="false">IF($U83=Z$5,1,0)</f>
        <v>0</v>
      </c>
      <c r="AA83" s="1" t="n">
        <f aca="false">IF($U83=AA$5,1,0)</f>
        <v>0</v>
      </c>
      <c r="AB83" s="1" t="n">
        <f aca="false">IF($U83=AB$5,1,0)</f>
        <v>0</v>
      </c>
    </row>
    <row r="84" customFormat="false" ht="13" hidden="true" customHeight="false" outlineLevel="0" collapsed="false">
      <c r="B84" s="1" t="str">
        <f aca="false">IF(H84=1,"T","C")</f>
        <v>C</v>
      </c>
      <c r="C84" s="1" t="str">
        <f aca="false">IF(I84=1,"T","C")</f>
        <v>C</v>
      </c>
      <c r="D84" s="1" t="str">
        <f aca="false">IF(J84=1,"T","C")</f>
        <v>T</v>
      </c>
      <c r="E84" s="1" t="str">
        <f aca="false">IF(K84=1,"T","C")</f>
        <v>C</v>
      </c>
      <c r="F84" s="1" t="str">
        <f aca="false">IF(L84=1,"T","C")</f>
        <v>T</v>
      </c>
      <c r="G84" s="1" t="str">
        <f aca="false">IF(M84=1,"T","C")</f>
        <v>C</v>
      </c>
      <c r="H84" s="1" t="n">
        <f aca="true">ROUND(RAND(),0)</f>
        <v>0</v>
      </c>
      <c r="I84" s="1" t="n">
        <f aca="true">ROUND(RAND(),0)</f>
        <v>0</v>
      </c>
      <c r="J84" s="1" t="n">
        <f aca="true">ROUND(RAND(),0)</f>
        <v>1</v>
      </c>
      <c r="K84" s="1" t="n">
        <f aca="true">ROUND(RAND(),0)</f>
        <v>0</v>
      </c>
      <c r="L84" s="1" t="n">
        <f aca="true">ROUND(RAND(),0)</f>
        <v>1</v>
      </c>
      <c r="M84" s="1" t="n">
        <f aca="true">ROUND(RAND(),0)</f>
        <v>0</v>
      </c>
      <c r="N84" s="0"/>
      <c r="O84" s="0"/>
      <c r="P84" s="0"/>
      <c r="Q84" s="0"/>
      <c r="R84" s="0"/>
      <c r="U84" s="1" t="n">
        <f aca="false">SUM(H84:M84)</f>
        <v>2</v>
      </c>
      <c r="V84" s="1" t="n">
        <f aca="false">IF($U84=V$5,1,0)</f>
        <v>0</v>
      </c>
      <c r="W84" s="1" t="n">
        <f aca="false">IF($U84=W$5,1,0)</f>
        <v>0</v>
      </c>
      <c r="X84" s="1" t="n">
        <f aca="false">IF($U84=X$5,1,0)</f>
        <v>1</v>
      </c>
      <c r="Y84" s="1" t="n">
        <f aca="false">IF($U84=Y$5,1,0)</f>
        <v>0</v>
      </c>
      <c r="Z84" s="1" t="n">
        <f aca="false">IF($U84=Z$5,1,0)</f>
        <v>0</v>
      </c>
      <c r="AA84" s="1" t="n">
        <f aca="false">IF($U84=AA$5,1,0)</f>
        <v>0</v>
      </c>
      <c r="AB84" s="1" t="n">
        <f aca="false">IF($U84=AB$5,1,0)</f>
        <v>0</v>
      </c>
    </row>
    <row r="85" customFormat="false" ht="13" hidden="true" customHeight="false" outlineLevel="0" collapsed="false">
      <c r="B85" s="1" t="str">
        <f aca="false">IF(H85=1,"T","C")</f>
        <v>T</v>
      </c>
      <c r="C85" s="1" t="str">
        <f aca="false">IF(I85=1,"T","C")</f>
        <v>T</v>
      </c>
      <c r="D85" s="1" t="str">
        <f aca="false">IF(J85=1,"T","C")</f>
        <v>C</v>
      </c>
      <c r="E85" s="1" t="str">
        <f aca="false">IF(K85=1,"T","C")</f>
        <v>T</v>
      </c>
      <c r="F85" s="1" t="str">
        <f aca="false">IF(L85=1,"T","C")</f>
        <v>T</v>
      </c>
      <c r="G85" s="1" t="str">
        <f aca="false">IF(M85=1,"T","C")</f>
        <v>T</v>
      </c>
      <c r="H85" s="1" t="n">
        <f aca="true">ROUND(RAND(),0)</f>
        <v>1</v>
      </c>
      <c r="I85" s="1" t="n">
        <f aca="true">ROUND(RAND(),0)</f>
        <v>1</v>
      </c>
      <c r="J85" s="1" t="n">
        <f aca="true">ROUND(RAND(),0)</f>
        <v>0</v>
      </c>
      <c r="K85" s="1" t="n">
        <f aca="true">ROUND(RAND(),0)</f>
        <v>1</v>
      </c>
      <c r="L85" s="1" t="n">
        <f aca="true">ROUND(RAND(),0)</f>
        <v>1</v>
      </c>
      <c r="M85" s="1" t="n">
        <f aca="true">ROUND(RAND(),0)</f>
        <v>1</v>
      </c>
      <c r="N85" s="0"/>
      <c r="O85" s="0"/>
      <c r="P85" s="0"/>
      <c r="Q85" s="0"/>
      <c r="R85" s="0"/>
      <c r="U85" s="1" t="n">
        <f aca="false">SUM(H85:M85)</f>
        <v>5</v>
      </c>
      <c r="V85" s="1" t="n">
        <f aca="false">IF($U85=V$5,1,0)</f>
        <v>0</v>
      </c>
      <c r="W85" s="1" t="n">
        <f aca="false">IF($U85=W$5,1,0)</f>
        <v>0</v>
      </c>
      <c r="X85" s="1" t="n">
        <f aca="false">IF($U85=X$5,1,0)</f>
        <v>0</v>
      </c>
      <c r="Y85" s="1" t="n">
        <f aca="false">IF($U85=Y$5,1,0)</f>
        <v>0</v>
      </c>
      <c r="Z85" s="1" t="n">
        <f aca="false">IF($U85=Z$5,1,0)</f>
        <v>0</v>
      </c>
      <c r="AA85" s="1" t="n">
        <f aca="false">IF($U85=AA$5,1,0)</f>
        <v>1</v>
      </c>
      <c r="AB85" s="1" t="n">
        <f aca="false">IF($U85=AB$5,1,0)</f>
        <v>0</v>
      </c>
    </row>
    <row r="86" customFormat="false" ht="13" hidden="true" customHeight="false" outlineLevel="0" collapsed="false">
      <c r="B86" s="1" t="str">
        <f aca="false">IF(H86=1,"T","C")</f>
        <v>C</v>
      </c>
      <c r="C86" s="1" t="str">
        <f aca="false">IF(I86=1,"T","C")</f>
        <v>C</v>
      </c>
      <c r="D86" s="1" t="str">
        <f aca="false">IF(J86=1,"T","C")</f>
        <v>T</v>
      </c>
      <c r="E86" s="1" t="str">
        <f aca="false">IF(K86=1,"T","C")</f>
        <v>T</v>
      </c>
      <c r="F86" s="1" t="str">
        <f aca="false">IF(L86=1,"T","C")</f>
        <v>T</v>
      </c>
      <c r="G86" s="1" t="str">
        <f aca="false">IF(M86=1,"T","C")</f>
        <v>T</v>
      </c>
      <c r="H86" s="1" t="n">
        <f aca="true">ROUND(RAND(),0)</f>
        <v>0</v>
      </c>
      <c r="I86" s="1" t="n">
        <f aca="true">ROUND(RAND(),0)</f>
        <v>0</v>
      </c>
      <c r="J86" s="1" t="n">
        <f aca="true">ROUND(RAND(),0)</f>
        <v>1</v>
      </c>
      <c r="K86" s="1" t="n">
        <f aca="true">ROUND(RAND(),0)</f>
        <v>1</v>
      </c>
      <c r="L86" s="1" t="n">
        <f aca="true">ROUND(RAND(),0)</f>
        <v>1</v>
      </c>
      <c r="M86" s="1" t="n">
        <f aca="true">ROUND(RAND(),0)</f>
        <v>1</v>
      </c>
      <c r="N86" s="0"/>
      <c r="O86" s="0"/>
      <c r="P86" s="0"/>
      <c r="Q86" s="0"/>
      <c r="R86" s="0"/>
      <c r="U86" s="1" t="n">
        <f aca="false">SUM(H86:M86)</f>
        <v>4</v>
      </c>
      <c r="V86" s="1" t="n">
        <f aca="false">IF($U86=V$5,1,0)</f>
        <v>0</v>
      </c>
      <c r="W86" s="1" t="n">
        <f aca="false">IF($U86=W$5,1,0)</f>
        <v>0</v>
      </c>
      <c r="X86" s="1" t="n">
        <f aca="false">IF($U86=X$5,1,0)</f>
        <v>0</v>
      </c>
      <c r="Y86" s="1" t="n">
        <f aca="false">IF($U86=Y$5,1,0)</f>
        <v>0</v>
      </c>
      <c r="Z86" s="1" t="n">
        <f aca="false">IF($U86=Z$5,1,0)</f>
        <v>1</v>
      </c>
      <c r="AA86" s="1" t="n">
        <f aca="false">IF($U86=AA$5,1,0)</f>
        <v>0</v>
      </c>
      <c r="AB86" s="1" t="n">
        <f aca="false">IF($U86=AB$5,1,0)</f>
        <v>0</v>
      </c>
    </row>
    <row r="87" customFormat="false" ht="13" hidden="true" customHeight="false" outlineLevel="0" collapsed="false">
      <c r="B87" s="1" t="str">
        <f aca="false">IF(H87=1,"T","C")</f>
        <v>C</v>
      </c>
      <c r="C87" s="1" t="str">
        <f aca="false">IF(I87=1,"T","C")</f>
        <v>T</v>
      </c>
      <c r="D87" s="1" t="str">
        <f aca="false">IF(J87=1,"T","C")</f>
        <v>T</v>
      </c>
      <c r="E87" s="1" t="str">
        <f aca="false">IF(K87=1,"T","C")</f>
        <v>T</v>
      </c>
      <c r="F87" s="1" t="str">
        <f aca="false">IF(L87=1,"T","C")</f>
        <v>C</v>
      </c>
      <c r="G87" s="1" t="str">
        <f aca="false">IF(M87=1,"T","C")</f>
        <v>T</v>
      </c>
      <c r="H87" s="1" t="n">
        <f aca="true">ROUND(RAND(),0)</f>
        <v>0</v>
      </c>
      <c r="I87" s="1" t="n">
        <f aca="true">ROUND(RAND(),0)</f>
        <v>1</v>
      </c>
      <c r="J87" s="1" t="n">
        <f aca="true">ROUND(RAND(),0)</f>
        <v>1</v>
      </c>
      <c r="K87" s="1" t="n">
        <f aca="true">ROUND(RAND(),0)</f>
        <v>1</v>
      </c>
      <c r="L87" s="1" t="n">
        <f aca="true">ROUND(RAND(),0)</f>
        <v>0</v>
      </c>
      <c r="M87" s="1" t="n">
        <f aca="true">ROUND(RAND(),0)</f>
        <v>1</v>
      </c>
      <c r="N87" s="0"/>
      <c r="O87" s="0"/>
      <c r="P87" s="0"/>
      <c r="Q87" s="0"/>
      <c r="R87" s="0"/>
      <c r="U87" s="1" t="n">
        <f aca="false">SUM(H87:M87)</f>
        <v>4</v>
      </c>
      <c r="V87" s="1" t="n">
        <f aca="false">IF($U87=V$5,1,0)</f>
        <v>0</v>
      </c>
      <c r="W87" s="1" t="n">
        <f aca="false">IF($U87=W$5,1,0)</f>
        <v>0</v>
      </c>
      <c r="X87" s="1" t="n">
        <f aca="false">IF($U87=X$5,1,0)</f>
        <v>0</v>
      </c>
      <c r="Y87" s="1" t="n">
        <f aca="false">IF($U87=Y$5,1,0)</f>
        <v>0</v>
      </c>
      <c r="Z87" s="1" t="n">
        <f aca="false">IF($U87=Z$5,1,0)</f>
        <v>1</v>
      </c>
      <c r="AA87" s="1" t="n">
        <f aca="false">IF($U87=AA$5,1,0)</f>
        <v>0</v>
      </c>
      <c r="AB87" s="1" t="n">
        <f aca="false">IF($U87=AB$5,1,0)</f>
        <v>0</v>
      </c>
    </row>
    <row r="88" customFormat="false" ht="13" hidden="true" customHeight="false" outlineLevel="0" collapsed="false">
      <c r="B88" s="1" t="str">
        <f aca="false">IF(H88=1,"T","C")</f>
        <v>C</v>
      </c>
      <c r="C88" s="1" t="str">
        <f aca="false">IF(I88=1,"T","C")</f>
        <v>T</v>
      </c>
      <c r="D88" s="1" t="str">
        <f aca="false">IF(J88=1,"T","C")</f>
        <v>C</v>
      </c>
      <c r="E88" s="1" t="str">
        <f aca="false">IF(K88=1,"T","C")</f>
        <v>C</v>
      </c>
      <c r="F88" s="1" t="str">
        <f aca="false">IF(L88=1,"T","C")</f>
        <v>T</v>
      </c>
      <c r="G88" s="1" t="str">
        <f aca="false">IF(M88=1,"T","C")</f>
        <v>T</v>
      </c>
      <c r="H88" s="1" t="n">
        <f aca="true">ROUND(RAND(),0)</f>
        <v>0</v>
      </c>
      <c r="I88" s="1" t="n">
        <f aca="true">ROUND(RAND(),0)</f>
        <v>1</v>
      </c>
      <c r="J88" s="1" t="n">
        <f aca="true">ROUND(RAND(),0)</f>
        <v>0</v>
      </c>
      <c r="K88" s="1" t="n">
        <f aca="true">ROUND(RAND(),0)</f>
        <v>0</v>
      </c>
      <c r="L88" s="1" t="n">
        <f aca="true">ROUND(RAND(),0)</f>
        <v>1</v>
      </c>
      <c r="M88" s="1" t="n">
        <f aca="true">ROUND(RAND(),0)</f>
        <v>1</v>
      </c>
      <c r="N88" s="0"/>
      <c r="O88" s="0"/>
      <c r="P88" s="0"/>
      <c r="Q88" s="0"/>
      <c r="R88" s="0"/>
      <c r="U88" s="1" t="n">
        <f aca="false">SUM(H88:M88)</f>
        <v>3</v>
      </c>
      <c r="V88" s="1" t="n">
        <f aca="false">IF($U88=V$5,1,0)</f>
        <v>0</v>
      </c>
      <c r="W88" s="1" t="n">
        <f aca="false">IF($U88=W$5,1,0)</f>
        <v>0</v>
      </c>
      <c r="X88" s="1" t="n">
        <f aca="false">IF($U88=X$5,1,0)</f>
        <v>0</v>
      </c>
      <c r="Y88" s="1" t="n">
        <f aca="false">IF($U88=Y$5,1,0)</f>
        <v>1</v>
      </c>
      <c r="Z88" s="1" t="n">
        <f aca="false">IF($U88=Z$5,1,0)</f>
        <v>0</v>
      </c>
      <c r="AA88" s="1" t="n">
        <f aca="false">IF($U88=AA$5,1,0)</f>
        <v>0</v>
      </c>
      <c r="AB88" s="1" t="n">
        <f aca="false">IF($U88=AB$5,1,0)</f>
        <v>0</v>
      </c>
    </row>
    <row r="89" customFormat="false" ht="13" hidden="true" customHeight="false" outlineLevel="0" collapsed="false">
      <c r="B89" s="1" t="str">
        <f aca="false">IF(H89=1,"T","C")</f>
        <v>C</v>
      </c>
      <c r="C89" s="1" t="str">
        <f aca="false">IF(I89=1,"T","C")</f>
        <v>C</v>
      </c>
      <c r="D89" s="1" t="str">
        <f aca="false">IF(J89=1,"T","C")</f>
        <v>C</v>
      </c>
      <c r="E89" s="1" t="str">
        <f aca="false">IF(K89=1,"T","C")</f>
        <v>T</v>
      </c>
      <c r="F89" s="1" t="str">
        <f aca="false">IF(L89=1,"T","C")</f>
        <v>C</v>
      </c>
      <c r="G89" s="1" t="str">
        <f aca="false">IF(M89=1,"T","C")</f>
        <v>C</v>
      </c>
      <c r="H89" s="1" t="n">
        <f aca="true">ROUND(RAND(),0)</f>
        <v>0</v>
      </c>
      <c r="I89" s="1" t="n">
        <f aca="true">ROUND(RAND(),0)</f>
        <v>0</v>
      </c>
      <c r="J89" s="1" t="n">
        <f aca="true">ROUND(RAND(),0)</f>
        <v>0</v>
      </c>
      <c r="K89" s="1" t="n">
        <f aca="true">ROUND(RAND(),0)</f>
        <v>1</v>
      </c>
      <c r="L89" s="1" t="n">
        <f aca="true">ROUND(RAND(),0)</f>
        <v>0</v>
      </c>
      <c r="M89" s="1" t="n">
        <f aca="true">ROUND(RAND(),0)</f>
        <v>0</v>
      </c>
      <c r="N89" s="0"/>
      <c r="O89" s="0"/>
      <c r="P89" s="0"/>
      <c r="Q89" s="0"/>
      <c r="R89" s="0"/>
      <c r="U89" s="1" t="n">
        <f aca="false">SUM(H89:M89)</f>
        <v>1</v>
      </c>
      <c r="V89" s="1" t="n">
        <f aca="false">IF($U89=V$5,1,0)</f>
        <v>0</v>
      </c>
      <c r="W89" s="1" t="n">
        <f aca="false">IF($U89=W$5,1,0)</f>
        <v>1</v>
      </c>
      <c r="X89" s="1" t="n">
        <f aca="false">IF($U89=X$5,1,0)</f>
        <v>0</v>
      </c>
      <c r="Y89" s="1" t="n">
        <f aca="false">IF($U89=Y$5,1,0)</f>
        <v>0</v>
      </c>
      <c r="Z89" s="1" t="n">
        <f aca="false">IF($U89=Z$5,1,0)</f>
        <v>0</v>
      </c>
      <c r="AA89" s="1" t="n">
        <f aca="false">IF($U89=AA$5,1,0)</f>
        <v>0</v>
      </c>
      <c r="AB89" s="1" t="n">
        <f aca="false">IF($U89=AB$5,1,0)</f>
        <v>0</v>
      </c>
    </row>
    <row r="90" customFormat="false" ht="13" hidden="true" customHeight="false" outlineLevel="0" collapsed="false">
      <c r="B90" s="1" t="str">
        <f aca="false">IF(H90=1,"T","C")</f>
        <v>C</v>
      </c>
      <c r="C90" s="1" t="str">
        <f aca="false">IF(I90=1,"T","C")</f>
        <v>C</v>
      </c>
      <c r="D90" s="1" t="str">
        <f aca="false">IF(J90=1,"T","C")</f>
        <v>C</v>
      </c>
      <c r="E90" s="1" t="str">
        <f aca="false">IF(K90=1,"T","C")</f>
        <v>C</v>
      </c>
      <c r="F90" s="1" t="str">
        <f aca="false">IF(L90=1,"T","C")</f>
        <v>C</v>
      </c>
      <c r="G90" s="1" t="str">
        <f aca="false">IF(M90=1,"T","C")</f>
        <v>C</v>
      </c>
      <c r="H90" s="1" t="n">
        <f aca="true">ROUND(RAND(),0)</f>
        <v>0</v>
      </c>
      <c r="I90" s="1" t="n">
        <f aca="true">ROUND(RAND(),0)</f>
        <v>0</v>
      </c>
      <c r="J90" s="1" t="n">
        <f aca="true">ROUND(RAND(),0)</f>
        <v>0</v>
      </c>
      <c r="K90" s="1" t="n">
        <f aca="true">ROUND(RAND(),0)</f>
        <v>0</v>
      </c>
      <c r="L90" s="1" t="n">
        <f aca="true">ROUND(RAND(),0)</f>
        <v>0</v>
      </c>
      <c r="M90" s="1" t="n">
        <f aca="true">ROUND(RAND(),0)</f>
        <v>0</v>
      </c>
      <c r="N90" s="0"/>
      <c r="O90" s="0"/>
      <c r="P90" s="0"/>
      <c r="Q90" s="0"/>
      <c r="R90" s="0"/>
      <c r="U90" s="1" t="n">
        <f aca="false">SUM(H90:M90)</f>
        <v>0</v>
      </c>
      <c r="V90" s="1" t="n">
        <f aca="false">IF($U90=V$5,1,0)</f>
        <v>1</v>
      </c>
      <c r="W90" s="1" t="n">
        <f aca="false">IF($U90=W$5,1,0)</f>
        <v>0</v>
      </c>
      <c r="X90" s="1" t="n">
        <f aca="false">IF($U90=X$5,1,0)</f>
        <v>0</v>
      </c>
      <c r="Y90" s="1" t="n">
        <f aca="false">IF($U90=Y$5,1,0)</f>
        <v>0</v>
      </c>
      <c r="Z90" s="1" t="n">
        <f aca="false">IF($U90=Z$5,1,0)</f>
        <v>0</v>
      </c>
      <c r="AA90" s="1" t="n">
        <f aca="false">IF($U90=AA$5,1,0)</f>
        <v>0</v>
      </c>
      <c r="AB90" s="1" t="n">
        <f aca="false">IF($U90=AB$5,1,0)</f>
        <v>0</v>
      </c>
    </row>
    <row r="91" customFormat="false" ht="13" hidden="true" customHeight="false" outlineLevel="0" collapsed="false">
      <c r="B91" s="1" t="str">
        <f aca="false">IF(H91=1,"T","C")</f>
        <v>T</v>
      </c>
      <c r="C91" s="1" t="str">
        <f aca="false">IF(I91=1,"T","C")</f>
        <v>C</v>
      </c>
      <c r="D91" s="1" t="str">
        <f aca="false">IF(J91=1,"T","C")</f>
        <v>C</v>
      </c>
      <c r="E91" s="1" t="str">
        <f aca="false">IF(K91=1,"T","C")</f>
        <v>C</v>
      </c>
      <c r="F91" s="1" t="str">
        <f aca="false">IF(L91=1,"T","C")</f>
        <v>C</v>
      </c>
      <c r="G91" s="1" t="str">
        <f aca="false">IF(M91=1,"T","C")</f>
        <v>T</v>
      </c>
      <c r="H91" s="1" t="n">
        <f aca="true">ROUND(RAND(),0)</f>
        <v>1</v>
      </c>
      <c r="I91" s="1" t="n">
        <f aca="true">ROUND(RAND(),0)</f>
        <v>0</v>
      </c>
      <c r="J91" s="1" t="n">
        <f aca="true">ROUND(RAND(),0)</f>
        <v>0</v>
      </c>
      <c r="K91" s="1" t="n">
        <f aca="true">ROUND(RAND(),0)</f>
        <v>0</v>
      </c>
      <c r="L91" s="1" t="n">
        <f aca="true">ROUND(RAND(),0)</f>
        <v>0</v>
      </c>
      <c r="M91" s="1" t="n">
        <f aca="true">ROUND(RAND(),0)</f>
        <v>1</v>
      </c>
      <c r="N91" s="0"/>
      <c r="O91" s="0"/>
      <c r="P91" s="0"/>
      <c r="Q91" s="0"/>
      <c r="R91" s="0"/>
      <c r="U91" s="1" t="n">
        <f aca="false">SUM(H91:M91)</f>
        <v>2</v>
      </c>
      <c r="V91" s="1" t="n">
        <f aca="false">IF($U91=V$5,1,0)</f>
        <v>0</v>
      </c>
      <c r="W91" s="1" t="n">
        <f aca="false">IF($U91=W$5,1,0)</f>
        <v>0</v>
      </c>
      <c r="X91" s="1" t="n">
        <f aca="false">IF($U91=X$5,1,0)</f>
        <v>1</v>
      </c>
      <c r="Y91" s="1" t="n">
        <f aca="false">IF($U91=Y$5,1,0)</f>
        <v>0</v>
      </c>
      <c r="Z91" s="1" t="n">
        <f aca="false">IF($U91=Z$5,1,0)</f>
        <v>0</v>
      </c>
      <c r="AA91" s="1" t="n">
        <f aca="false">IF($U91=AA$5,1,0)</f>
        <v>0</v>
      </c>
      <c r="AB91" s="1" t="n">
        <f aca="false">IF($U91=AB$5,1,0)</f>
        <v>0</v>
      </c>
    </row>
    <row r="92" customFormat="false" ht="13" hidden="true" customHeight="false" outlineLevel="0" collapsed="false">
      <c r="B92" s="1" t="str">
        <f aca="false">IF(H92=1,"T","C")</f>
        <v>T</v>
      </c>
      <c r="C92" s="1" t="str">
        <f aca="false">IF(I92=1,"T","C")</f>
        <v>T</v>
      </c>
      <c r="D92" s="1" t="str">
        <f aca="false">IF(J92=1,"T","C")</f>
        <v>T</v>
      </c>
      <c r="E92" s="1" t="str">
        <f aca="false">IF(K92=1,"T","C")</f>
        <v>C</v>
      </c>
      <c r="F92" s="1" t="str">
        <f aca="false">IF(L92=1,"T","C")</f>
        <v>T</v>
      </c>
      <c r="G92" s="1" t="str">
        <f aca="false">IF(M92=1,"T","C")</f>
        <v>C</v>
      </c>
      <c r="H92" s="1" t="n">
        <f aca="true">ROUND(RAND(),0)</f>
        <v>1</v>
      </c>
      <c r="I92" s="1" t="n">
        <f aca="true">ROUND(RAND(),0)</f>
        <v>1</v>
      </c>
      <c r="J92" s="1" t="n">
        <f aca="true">ROUND(RAND(),0)</f>
        <v>1</v>
      </c>
      <c r="K92" s="1" t="n">
        <f aca="true">ROUND(RAND(),0)</f>
        <v>0</v>
      </c>
      <c r="L92" s="1" t="n">
        <f aca="true">ROUND(RAND(),0)</f>
        <v>1</v>
      </c>
      <c r="M92" s="1" t="n">
        <f aca="true">ROUND(RAND(),0)</f>
        <v>0</v>
      </c>
      <c r="N92" s="0"/>
      <c r="O92" s="0"/>
      <c r="P92" s="0"/>
      <c r="Q92" s="0"/>
      <c r="R92" s="0"/>
      <c r="U92" s="1" t="n">
        <f aca="false">SUM(H92:M92)</f>
        <v>4</v>
      </c>
      <c r="V92" s="1" t="n">
        <f aca="false">IF($U92=V$5,1,0)</f>
        <v>0</v>
      </c>
      <c r="W92" s="1" t="n">
        <f aca="false">IF($U92=W$5,1,0)</f>
        <v>0</v>
      </c>
      <c r="X92" s="1" t="n">
        <f aca="false">IF($U92=X$5,1,0)</f>
        <v>0</v>
      </c>
      <c r="Y92" s="1" t="n">
        <f aca="false">IF($U92=Y$5,1,0)</f>
        <v>0</v>
      </c>
      <c r="Z92" s="1" t="n">
        <f aca="false">IF($U92=Z$5,1,0)</f>
        <v>1</v>
      </c>
      <c r="AA92" s="1" t="n">
        <f aca="false">IF($U92=AA$5,1,0)</f>
        <v>0</v>
      </c>
      <c r="AB92" s="1" t="n">
        <f aca="false">IF($U92=AB$5,1,0)</f>
        <v>0</v>
      </c>
    </row>
    <row r="93" customFormat="false" ht="13" hidden="true" customHeight="false" outlineLevel="0" collapsed="false">
      <c r="B93" s="1" t="str">
        <f aca="false">IF(H93=1,"T","C")</f>
        <v>T</v>
      </c>
      <c r="C93" s="1" t="str">
        <f aca="false">IF(I93=1,"T","C")</f>
        <v>C</v>
      </c>
      <c r="D93" s="1" t="str">
        <f aca="false">IF(J93=1,"T","C")</f>
        <v>T</v>
      </c>
      <c r="E93" s="1" t="str">
        <f aca="false">IF(K93=1,"T","C")</f>
        <v>T</v>
      </c>
      <c r="F93" s="1" t="str">
        <f aca="false">IF(L93=1,"T","C")</f>
        <v>C</v>
      </c>
      <c r="G93" s="1" t="str">
        <f aca="false">IF(M93=1,"T","C")</f>
        <v>C</v>
      </c>
      <c r="H93" s="1" t="n">
        <f aca="true">ROUND(RAND(),0)</f>
        <v>1</v>
      </c>
      <c r="I93" s="1" t="n">
        <f aca="true">ROUND(RAND(),0)</f>
        <v>0</v>
      </c>
      <c r="J93" s="1" t="n">
        <f aca="true">ROUND(RAND(),0)</f>
        <v>1</v>
      </c>
      <c r="K93" s="1" t="n">
        <f aca="true">ROUND(RAND(),0)</f>
        <v>1</v>
      </c>
      <c r="L93" s="1" t="n">
        <f aca="true">ROUND(RAND(),0)</f>
        <v>0</v>
      </c>
      <c r="M93" s="1" t="n">
        <f aca="true">ROUND(RAND(),0)</f>
        <v>0</v>
      </c>
      <c r="N93" s="0"/>
      <c r="O93" s="0"/>
      <c r="P93" s="0"/>
      <c r="Q93" s="0"/>
      <c r="R93" s="0"/>
      <c r="U93" s="1" t="n">
        <f aca="false">SUM(H93:M93)</f>
        <v>3</v>
      </c>
      <c r="V93" s="1" t="n">
        <f aca="false">IF($U93=V$5,1,0)</f>
        <v>0</v>
      </c>
      <c r="W93" s="1" t="n">
        <f aca="false">IF($U93=W$5,1,0)</f>
        <v>0</v>
      </c>
      <c r="X93" s="1" t="n">
        <f aca="false">IF($U93=X$5,1,0)</f>
        <v>0</v>
      </c>
      <c r="Y93" s="1" t="n">
        <f aca="false">IF($U93=Y$5,1,0)</f>
        <v>1</v>
      </c>
      <c r="Z93" s="1" t="n">
        <f aca="false">IF($U93=Z$5,1,0)</f>
        <v>0</v>
      </c>
      <c r="AA93" s="1" t="n">
        <f aca="false">IF($U93=AA$5,1,0)</f>
        <v>0</v>
      </c>
      <c r="AB93" s="1" t="n">
        <f aca="false">IF($U93=AB$5,1,0)</f>
        <v>0</v>
      </c>
    </row>
    <row r="94" customFormat="false" ht="13" hidden="true" customHeight="false" outlineLevel="0" collapsed="false">
      <c r="B94" s="1" t="str">
        <f aca="false">IF(H94=1,"T","C")</f>
        <v>C</v>
      </c>
      <c r="C94" s="1" t="str">
        <f aca="false">IF(I94=1,"T","C")</f>
        <v>T</v>
      </c>
      <c r="D94" s="1" t="str">
        <f aca="false">IF(J94=1,"T","C")</f>
        <v>T</v>
      </c>
      <c r="E94" s="1" t="str">
        <f aca="false">IF(K94=1,"T","C")</f>
        <v>T</v>
      </c>
      <c r="F94" s="1" t="str">
        <f aca="false">IF(L94=1,"T","C")</f>
        <v>T</v>
      </c>
      <c r="G94" s="1" t="str">
        <f aca="false">IF(M94=1,"T","C")</f>
        <v>C</v>
      </c>
      <c r="H94" s="1" t="n">
        <f aca="true">ROUND(RAND(),0)</f>
        <v>0</v>
      </c>
      <c r="I94" s="1" t="n">
        <f aca="true">ROUND(RAND(),0)</f>
        <v>1</v>
      </c>
      <c r="J94" s="1" t="n">
        <f aca="true">ROUND(RAND(),0)</f>
        <v>1</v>
      </c>
      <c r="K94" s="1" t="n">
        <f aca="true">ROUND(RAND(),0)</f>
        <v>1</v>
      </c>
      <c r="L94" s="1" t="n">
        <f aca="true">ROUND(RAND(),0)</f>
        <v>1</v>
      </c>
      <c r="M94" s="1" t="n">
        <f aca="true">ROUND(RAND(),0)</f>
        <v>0</v>
      </c>
      <c r="N94" s="0"/>
      <c r="O94" s="0"/>
      <c r="P94" s="0"/>
      <c r="Q94" s="0"/>
      <c r="R94" s="0"/>
      <c r="U94" s="1" t="n">
        <f aca="false">SUM(H94:M94)</f>
        <v>4</v>
      </c>
      <c r="V94" s="1" t="n">
        <f aca="false">IF($U94=V$5,1,0)</f>
        <v>0</v>
      </c>
      <c r="W94" s="1" t="n">
        <f aca="false">IF($U94=W$5,1,0)</f>
        <v>0</v>
      </c>
      <c r="X94" s="1" t="n">
        <f aca="false">IF($U94=X$5,1,0)</f>
        <v>0</v>
      </c>
      <c r="Y94" s="1" t="n">
        <f aca="false">IF($U94=Y$5,1,0)</f>
        <v>0</v>
      </c>
      <c r="Z94" s="1" t="n">
        <f aca="false">IF($U94=Z$5,1,0)</f>
        <v>1</v>
      </c>
      <c r="AA94" s="1" t="n">
        <f aca="false">IF($U94=AA$5,1,0)</f>
        <v>0</v>
      </c>
      <c r="AB94" s="1" t="n">
        <f aca="false">IF($U94=AB$5,1,0)</f>
        <v>0</v>
      </c>
    </row>
    <row r="95" customFormat="false" ht="13" hidden="true" customHeight="false" outlineLevel="0" collapsed="false">
      <c r="B95" s="1" t="str">
        <f aca="false">IF(H95=1,"T","C")</f>
        <v>T</v>
      </c>
      <c r="C95" s="1" t="str">
        <f aca="false">IF(I95=1,"T","C")</f>
        <v>C</v>
      </c>
      <c r="D95" s="1" t="str">
        <f aca="false">IF(J95=1,"T","C")</f>
        <v>C</v>
      </c>
      <c r="E95" s="1" t="str">
        <f aca="false">IF(K95=1,"T","C")</f>
        <v>C</v>
      </c>
      <c r="F95" s="1" t="str">
        <f aca="false">IF(L95=1,"T","C")</f>
        <v>C</v>
      </c>
      <c r="G95" s="1" t="str">
        <f aca="false">IF(M95=1,"T","C")</f>
        <v>C</v>
      </c>
      <c r="H95" s="1" t="n">
        <f aca="true">ROUND(RAND(),0)</f>
        <v>1</v>
      </c>
      <c r="I95" s="1" t="n">
        <f aca="true">ROUND(RAND(),0)</f>
        <v>0</v>
      </c>
      <c r="J95" s="1" t="n">
        <f aca="true">ROUND(RAND(),0)</f>
        <v>0</v>
      </c>
      <c r="K95" s="1" t="n">
        <f aca="true">ROUND(RAND(),0)</f>
        <v>0</v>
      </c>
      <c r="L95" s="1" t="n">
        <f aca="true">ROUND(RAND(),0)</f>
        <v>0</v>
      </c>
      <c r="M95" s="1" t="n">
        <f aca="true">ROUND(RAND(),0)</f>
        <v>0</v>
      </c>
      <c r="N95" s="0"/>
      <c r="O95" s="0"/>
      <c r="P95" s="0"/>
      <c r="Q95" s="0"/>
      <c r="R95" s="0"/>
      <c r="U95" s="1" t="n">
        <f aca="false">SUM(H95:M95)</f>
        <v>1</v>
      </c>
      <c r="V95" s="1" t="n">
        <f aca="false">IF($U95=V$5,1,0)</f>
        <v>0</v>
      </c>
      <c r="W95" s="1" t="n">
        <f aca="false">IF($U95=W$5,1,0)</f>
        <v>1</v>
      </c>
      <c r="X95" s="1" t="n">
        <f aca="false">IF($U95=X$5,1,0)</f>
        <v>0</v>
      </c>
      <c r="Y95" s="1" t="n">
        <f aca="false">IF($U95=Y$5,1,0)</f>
        <v>0</v>
      </c>
      <c r="Z95" s="1" t="n">
        <f aca="false">IF($U95=Z$5,1,0)</f>
        <v>0</v>
      </c>
      <c r="AA95" s="1" t="n">
        <f aca="false">IF($U95=AA$5,1,0)</f>
        <v>0</v>
      </c>
      <c r="AB95" s="1" t="n">
        <f aca="false">IF($U95=AB$5,1,0)</f>
        <v>0</v>
      </c>
    </row>
    <row r="96" customFormat="false" ht="13" hidden="true" customHeight="false" outlineLevel="0" collapsed="false">
      <c r="B96" s="1" t="str">
        <f aca="false">IF(H96=1,"T","C")</f>
        <v>T</v>
      </c>
      <c r="C96" s="1" t="str">
        <f aca="false">IF(I96=1,"T","C")</f>
        <v>T</v>
      </c>
      <c r="D96" s="1" t="str">
        <f aca="false">IF(J96=1,"T","C")</f>
        <v>T</v>
      </c>
      <c r="E96" s="1" t="str">
        <f aca="false">IF(K96=1,"T","C")</f>
        <v>T</v>
      </c>
      <c r="F96" s="1" t="str">
        <f aca="false">IF(L96=1,"T","C")</f>
        <v>T</v>
      </c>
      <c r="G96" s="1" t="str">
        <f aca="false">IF(M96=1,"T","C")</f>
        <v>C</v>
      </c>
      <c r="H96" s="1" t="n">
        <f aca="true">ROUND(RAND(),0)</f>
        <v>1</v>
      </c>
      <c r="I96" s="1" t="n">
        <f aca="true">ROUND(RAND(),0)</f>
        <v>1</v>
      </c>
      <c r="J96" s="1" t="n">
        <f aca="true">ROUND(RAND(),0)</f>
        <v>1</v>
      </c>
      <c r="K96" s="1" t="n">
        <f aca="true">ROUND(RAND(),0)</f>
        <v>1</v>
      </c>
      <c r="L96" s="1" t="n">
        <f aca="true">ROUND(RAND(),0)</f>
        <v>1</v>
      </c>
      <c r="M96" s="1" t="n">
        <f aca="true">ROUND(RAND(),0)</f>
        <v>0</v>
      </c>
      <c r="N96" s="0"/>
      <c r="O96" s="0"/>
      <c r="P96" s="0"/>
      <c r="Q96" s="0"/>
      <c r="R96" s="0"/>
      <c r="U96" s="1" t="n">
        <f aca="false">SUM(H96:M96)</f>
        <v>5</v>
      </c>
      <c r="V96" s="1" t="n">
        <f aca="false">IF($U96=V$5,1,0)</f>
        <v>0</v>
      </c>
      <c r="W96" s="1" t="n">
        <f aca="false">IF($U96=W$5,1,0)</f>
        <v>0</v>
      </c>
      <c r="X96" s="1" t="n">
        <f aca="false">IF($U96=X$5,1,0)</f>
        <v>0</v>
      </c>
      <c r="Y96" s="1" t="n">
        <f aca="false">IF($U96=Y$5,1,0)</f>
        <v>0</v>
      </c>
      <c r="Z96" s="1" t="n">
        <f aca="false">IF($U96=Z$5,1,0)</f>
        <v>0</v>
      </c>
      <c r="AA96" s="1" t="n">
        <f aca="false">IF($U96=AA$5,1,0)</f>
        <v>1</v>
      </c>
      <c r="AB96" s="1" t="n">
        <f aca="false">IF($U96=AB$5,1,0)</f>
        <v>0</v>
      </c>
    </row>
    <row r="97" customFormat="false" ht="13" hidden="true" customHeight="false" outlineLevel="0" collapsed="false">
      <c r="B97" s="1" t="str">
        <f aca="false">IF(H97=1,"T","C")</f>
        <v>T</v>
      </c>
      <c r="C97" s="1" t="str">
        <f aca="false">IF(I97=1,"T","C")</f>
        <v>C</v>
      </c>
      <c r="D97" s="1" t="str">
        <f aca="false">IF(J97=1,"T","C")</f>
        <v>C</v>
      </c>
      <c r="E97" s="1" t="str">
        <f aca="false">IF(K97=1,"T","C")</f>
        <v>C</v>
      </c>
      <c r="F97" s="1" t="str">
        <f aca="false">IF(L97=1,"T","C")</f>
        <v>T</v>
      </c>
      <c r="G97" s="1" t="str">
        <f aca="false">IF(M97=1,"T","C")</f>
        <v>T</v>
      </c>
      <c r="H97" s="1" t="n">
        <f aca="true">ROUND(RAND(),0)</f>
        <v>1</v>
      </c>
      <c r="I97" s="1" t="n">
        <f aca="true">ROUND(RAND(),0)</f>
        <v>0</v>
      </c>
      <c r="J97" s="1" t="n">
        <f aca="true">ROUND(RAND(),0)</f>
        <v>0</v>
      </c>
      <c r="K97" s="1" t="n">
        <f aca="true">ROUND(RAND(),0)</f>
        <v>0</v>
      </c>
      <c r="L97" s="1" t="n">
        <f aca="true">ROUND(RAND(),0)</f>
        <v>1</v>
      </c>
      <c r="M97" s="1" t="n">
        <f aca="true">ROUND(RAND(),0)</f>
        <v>1</v>
      </c>
      <c r="N97" s="0"/>
      <c r="O97" s="0"/>
      <c r="P97" s="0"/>
      <c r="Q97" s="0"/>
      <c r="R97" s="0"/>
      <c r="U97" s="1" t="n">
        <f aca="false">SUM(H97:M97)</f>
        <v>3</v>
      </c>
      <c r="V97" s="1" t="n">
        <f aca="false">IF($U97=V$5,1,0)</f>
        <v>0</v>
      </c>
      <c r="W97" s="1" t="n">
        <f aca="false">IF($U97=W$5,1,0)</f>
        <v>0</v>
      </c>
      <c r="X97" s="1" t="n">
        <f aca="false">IF($U97=X$5,1,0)</f>
        <v>0</v>
      </c>
      <c r="Y97" s="1" t="n">
        <f aca="false">IF($U97=Y$5,1,0)</f>
        <v>1</v>
      </c>
      <c r="Z97" s="1" t="n">
        <f aca="false">IF($U97=Z$5,1,0)</f>
        <v>0</v>
      </c>
      <c r="AA97" s="1" t="n">
        <f aca="false">IF($U97=AA$5,1,0)</f>
        <v>0</v>
      </c>
      <c r="AB97" s="1" t="n">
        <f aca="false">IF($U97=AB$5,1,0)</f>
        <v>0</v>
      </c>
    </row>
    <row r="98" customFormat="false" ht="13" hidden="true" customHeight="false" outlineLevel="0" collapsed="false">
      <c r="B98" s="1" t="str">
        <f aca="false">IF(H98=1,"T","C")</f>
        <v>T</v>
      </c>
      <c r="C98" s="1" t="str">
        <f aca="false">IF(I98=1,"T","C")</f>
        <v>T</v>
      </c>
      <c r="D98" s="1" t="str">
        <f aca="false">IF(J98=1,"T","C")</f>
        <v>C</v>
      </c>
      <c r="E98" s="1" t="str">
        <f aca="false">IF(K98=1,"T","C")</f>
        <v>C</v>
      </c>
      <c r="F98" s="1" t="str">
        <f aca="false">IF(L98=1,"T","C")</f>
        <v>T</v>
      </c>
      <c r="G98" s="1" t="str">
        <f aca="false">IF(M98=1,"T","C")</f>
        <v>C</v>
      </c>
      <c r="H98" s="1" t="n">
        <f aca="true">ROUND(RAND(),0)</f>
        <v>1</v>
      </c>
      <c r="I98" s="1" t="n">
        <f aca="true">ROUND(RAND(),0)</f>
        <v>1</v>
      </c>
      <c r="J98" s="1" t="n">
        <f aca="true">ROUND(RAND(),0)</f>
        <v>0</v>
      </c>
      <c r="K98" s="1" t="n">
        <f aca="true">ROUND(RAND(),0)</f>
        <v>0</v>
      </c>
      <c r="L98" s="1" t="n">
        <f aca="true">ROUND(RAND(),0)</f>
        <v>1</v>
      </c>
      <c r="M98" s="1" t="n">
        <f aca="true">ROUND(RAND(),0)</f>
        <v>0</v>
      </c>
      <c r="N98" s="0"/>
      <c r="O98" s="0"/>
      <c r="P98" s="0"/>
      <c r="Q98" s="0"/>
      <c r="R98" s="0"/>
      <c r="U98" s="1" t="n">
        <f aca="false">SUM(H98:M98)</f>
        <v>3</v>
      </c>
      <c r="V98" s="1" t="n">
        <f aca="false">IF($U98=V$5,1,0)</f>
        <v>0</v>
      </c>
      <c r="W98" s="1" t="n">
        <f aca="false">IF($U98=W$5,1,0)</f>
        <v>0</v>
      </c>
      <c r="X98" s="1" t="n">
        <f aca="false">IF($U98=X$5,1,0)</f>
        <v>0</v>
      </c>
      <c r="Y98" s="1" t="n">
        <f aca="false">IF($U98=Y$5,1,0)</f>
        <v>1</v>
      </c>
      <c r="Z98" s="1" t="n">
        <f aca="false">IF($U98=Z$5,1,0)</f>
        <v>0</v>
      </c>
      <c r="AA98" s="1" t="n">
        <f aca="false">IF($U98=AA$5,1,0)</f>
        <v>0</v>
      </c>
      <c r="AB98" s="1" t="n">
        <f aca="false">IF($U98=AB$5,1,0)</f>
        <v>0</v>
      </c>
    </row>
    <row r="99" customFormat="false" ht="13" hidden="true" customHeight="false" outlineLevel="0" collapsed="false">
      <c r="B99" s="1" t="str">
        <f aca="false">IF(H99=1,"T","C")</f>
        <v>T</v>
      </c>
      <c r="C99" s="1" t="str">
        <f aca="false">IF(I99=1,"T","C")</f>
        <v>C</v>
      </c>
      <c r="D99" s="1" t="str">
        <f aca="false">IF(J99=1,"T","C")</f>
        <v>C</v>
      </c>
      <c r="E99" s="1" t="str">
        <f aca="false">IF(K99=1,"T","C")</f>
        <v>C</v>
      </c>
      <c r="F99" s="1" t="str">
        <f aca="false">IF(L99=1,"T","C")</f>
        <v>C</v>
      </c>
      <c r="G99" s="1" t="str">
        <f aca="false">IF(M99=1,"T","C")</f>
        <v>T</v>
      </c>
      <c r="H99" s="1" t="n">
        <f aca="true">ROUND(RAND(),0)</f>
        <v>1</v>
      </c>
      <c r="I99" s="1" t="n">
        <f aca="true">ROUND(RAND(),0)</f>
        <v>0</v>
      </c>
      <c r="J99" s="1" t="n">
        <f aca="true">ROUND(RAND(),0)</f>
        <v>0</v>
      </c>
      <c r="K99" s="1" t="n">
        <f aca="true">ROUND(RAND(),0)</f>
        <v>0</v>
      </c>
      <c r="L99" s="1" t="n">
        <f aca="true">ROUND(RAND(),0)</f>
        <v>0</v>
      </c>
      <c r="M99" s="1" t="n">
        <f aca="true">ROUND(RAND(),0)</f>
        <v>1</v>
      </c>
      <c r="N99" s="0"/>
      <c r="O99" s="0"/>
      <c r="P99" s="0"/>
      <c r="Q99" s="0"/>
      <c r="R99" s="0"/>
      <c r="U99" s="1" t="n">
        <f aca="false">SUM(H99:M99)</f>
        <v>2</v>
      </c>
      <c r="V99" s="1" t="n">
        <f aca="false">IF($U99=V$5,1,0)</f>
        <v>0</v>
      </c>
      <c r="W99" s="1" t="n">
        <f aca="false">IF($U99=W$5,1,0)</f>
        <v>0</v>
      </c>
      <c r="X99" s="1" t="n">
        <f aca="false">IF($U99=X$5,1,0)</f>
        <v>1</v>
      </c>
      <c r="Y99" s="1" t="n">
        <f aca="false">IF($U99=Y$5,1,0)</f>
        <v>0</v>
      </c>
      <c r="Z99" s="1" t="n">
        <f aca="false">IF($U99=Z$5,1,0)</f>
        <v>0</v>
      </c>
      <c r="AA99" s="1" t="n">
        <f aca="false">IF($U99=AA$5,1,0)</f>
        <v>0</v>
      </c>
      <c r="AB99" s="1" t="n">
        <f aca="false">IF($U99=AB$5,1,0)</f>
        <v>0</v>
      </c>
    </row>
    <row r="100" customFormat="false" ht="13" hidden="true" customHeight="false" outlineLevel="0" collapsed="false">
      <c r="B100" s="1" t="str">
        <f aca="false">IF(H100=1,"T","C")</f>
        <v>C</v>
      </c>
      <c r="C100" s="1" t="str">
        <f aca="false">IF(I100=1,"T","C")</f>
        <v>C</v>
      </c>
      <c r="D100" s="1" t="str">
        <f aca="false">IF(J100=1,"T","C")</f>
        <v>C</v>
      </c>
      <c r="E100" s="1" t="str">
        <f aca="false">IF(K100=1,"T","C")</f>
        <v>T</v>
      </c>
      <c r="F100" s="1" t="str">
        <f aca="false">IF(L100=1,"T","C")</f>
        <v>T</v>
      </c>
      <c r="G100" s="1" t="str">
        <f aca="false">IF(M100=1,"T","C")</f>
        <v>C</v>
      </c>
      <c r="H100" s="1" t="n">
        <f aca="true">ROUND(RAND(),0)</f>
        <v>0</v>
      </c>
      <c r="I100" s="1" t="n">
        <f aca="true">ROUND(RAND(),0)</f>
        <v>0</v>
      </c>
      <c r="J100" s="1" t="n">
        <f aca="true">ROUND(RAND(),0)</f>
        <v>0</v>
      </c>
      <c r="K100" s="1" t="n">
        <f aca="true">ROUND(RAND(),0)</f>
        <v>1</v>
      </c>
      <c r="L100" s="1" t="n">
        <f aca="true">ROUND(RAND(),0)</f>
        <v>1</v>
      </c>
      <c r="M100" s="1" t="n">
        <f aca="true">ROUND(RAND(),0)</f>
        <v>0</v>
      </c>
      <c r="N100" s="0"/>
      <c r="O100" s="0"/>
      <c r="P100" s="0"/>
      <c r="Q100" s="0"/>
      <c r="R100" s="0"/>
      <c r="U100" s="1" t="n">
        <f aca="false">SUM(H100:M100)</f>
        <v>2</v>
      </c>
      <c r="V100" s="1" t="n">
        <f aca="false">IF($U100=V$5,1,0)</f>
        <v>0</v>
      </c>
      <c r="W100" s="1" t="n">
        <f aca="false">IF($U100=W$5,1,0)</f>
        <v>0</v>
      </c>
      <c r="X100" s="1" t="n">
        <f aca="false">IF($U100=X$5,1,0)</f>
        <v>1</v>
      </c>
      <c r="Y100" s="1" t="n">
        <f aca="false">IF($U100=Y$5,1,0)</f>
        <v>0</v>
      </c>
      <c r="Z100" s="1" t="n">
        <f aca="false">IF($U100=Z$5,1,0)</f>
        <v>0</v>
      </c>
      <c r="AA100" s="1" t="n">
        <f aca="false">IF($U100=AA$5,1,0)</f>
        <v>0</v>
      </c>
      <c r="AB100" s="1" t="n">
        <f aca="false">IF($U100=AB$5,1,0)</f>
        <v>0</v>
      </c>
    </row>
    <row r="101" customFormat="false" ht="13" hidden="true" customHeight="false" outlineLevel="0" collapsed="false">
      <c r="B101" s="1" t="str">
        <f aca="false">IF(H101=1,"T","C")</f>
        <v>T</v>
      </c>
      <c r="C101" s="1" t="str">
        <f aca="false">IF(I101=1,"T","C")</f>
        <v>T</v>
      </c>
      <c r="D101" s="1" t="str">
        <f aca="false">IF(J101=1,"T","C")</f>
        <v>T</v>
      </c>
      <c r="E101" s="1" t="str">
        <f aca="false">IF(K101=1,"T","C")</f>
        <v>C</v>
      </c>
      <c r="F101" s="1" t="str">
        <f aca="false">IF(L101=1,"T","C")</f>
        <v>T</v>
      </c>
      <c r="G101" s="1" t="str">
        <f aca="false">IF(M101=1,"T","C")</f>
        <v>C</v>
      </c>
      <c r="H101" s="1" t="n">
        <f aca="true">ROUND(RAND(),0)</f>
        <v>1</v>
      </c>
      <c r="I101" s="1" t="n">
        <f aca="true">ROUND(RAND(),0)</f>
        <v>1</v>
      </c>
      <c r="J101" s="1" t="n">
        <f aca="true">ROUND(RAND(),0)</f>
        <v>1</v>
      </c>
      <c r="K101" s="1" t="n">
        <f aca="true">ROUND(RAND(),0)</f>
        <v>0</v>
      </c>
      <c r="L101" s="1" t="n">
        <f aca="true">ROUND(RAND(),0)</f>
        <v>1</v>
      </c>
      <c r="M101" s="1" t="n">
        <f aca="true">ROUND(RAND(),0)</f>
        <v>0</v>
      </c>
      <c r="N101" s="0"/>
      <c r="O101" s="0"/>
      <c r="P101" s="0"/>
      <c r="Q101" s="0"/>
      <c r="R101" s="0"/>
      <c r="U101" s="1" t="n">
        <f aca="false">SUM(H101:M101)</f>
        <v>4</v>
      </c>
      <c r="V101" s="1" t="n">
        <f aca="false">IF($U101=V$5,1,0)</f>
        <v>0</v>
      </c>
      <c r="W101" s="1" t="n">
        <f aca="false">IF($U101=W$5,1,0)</f>
        <v>0</v>
      </c>
      <c r="X101" s="1" t="n">
        <f aca="false">IF($U101=X$5,1,0)</f>
        <v>0</v>
      </c>
      <c r="Y101" s="1" t="n">
        <f aca="false">IF($U101=Y$5,1,0)</f>
        <v>0</v>
      </c>
      <c r="Z101" s="1" t="n">
        <f aca="false">IF($U101=Z$5,1,0)</f>
        <v>1</v>
      </c>
      <c r="AA101" s="1" t="n">
        <f aca="false">IF($U101=AA$5,1,0)</f>
        <v>0</v>
      </c>
      <c r="AB101" s="1" t="n">
        <f aca="false">IF($U101=AB$5,1,0)</f>
        <v>0</v>
      </c>
    </row>
    <row r="102" customFormat="false" ht="13" hidden="true" customHeight="false" outlineLevel="0" collapsed="false">
      <c r="B102" s="1" t="str">
        <f aca="false">IF(H102=1,"T","C")</f>
        <v>T</v>
      </c>
      <c r="C102" s="1" t="str">
        <f aca="false">IF(I102=1,"T","C")</f>
        <v>T</v>
      </c>
      <c r="D102" s="1" t="str">
        <f aca="false">IF(J102=1,"T","C")</f>
        <v>T</v>
      </c>
      <c r="E102" s="1" t="str">
        <f aca="false">IF(K102=1,"T","C")</f>
        <v>C</v>
      </c>
      <c r="F102" s="1" t="str">
        <f aca="false">IF(L102=1,"T","C")</f>
        <v>C</v>
      </c>
      <c r="G102" s="1" t="str">
        <f aca="false">IF(M102=1,"T","C")</f>
        <v>T</v>
      </c>
      <c r="H102" s="1" t="n">
        <f aca="true">ROUND(RAND(),0)</f>
        <v>1</v>
      </c>
      <c r="I102" s="1" t="n">
        <f aca="true">ROUND(RAND(),0)</f>
        <v>1</v>
      </c>
      <c r="J102" s="1" t="n">
        <f aca="true">ROUND(RAND(),0)</f>
        <v>1</v>
      </c>
      <c r="K102" s="1" t="n">
        <f aca="true">ROUND(RAND(),0)</f>
        <v>0</v>
      </c>
      <c r="L102" s="1" t="n">
        <f aca="true">ROUND(RAND(),0)</f>
        <v>0</v>
      </c>
      <c r="M102" s="1" t="n">
        <f aca="true">ROUND(RAND(),0)</f>
        <v>1</v>
      </c>
      <c r="N102" s="0"/>
      <c r="O102" s="0"/>
      <c r="P102" s="0"/>
      <c r="Q102" s="0"/>
      <c r="R102" s="0"/>
      <c r="U102" s="1" t="n">
        <f aca="false">SUM(H102:M102)</f>
        <v>4</v>
      </c>
      <c r="V102" s="1" t="n">
        <f aca="false">IF($U102=V$5,1,0)</f>
        <v>0</v>
      </c>
      <c r="W102" s="1" t="n">
        <f aca="false">IF($U102=W$5,1,0)</f>
        <v>0</v>
      </c>
      <c r="X102" s="1" t="n">
        <f aca="false">IF($U102=X$5,1,0)</f>
        <v>0</v>
      </c>
      <c r="Y102" s="1" t="n">
        <f aca="false">IF($U102=Y$5,1,0)</f>
        <v>0</v>
      </c>
      <c r="Z102" s="1" t="n">
        <f aca="false">IF($U102=Z$5,1,0)</f>
        <v>1</v>
      </c>
      <c r="AA102" s="1" t="n">
        <f aca="false">IF($U102=AA$5,1,0)</f>
        <v>0</v>
      </c>
      <c r="AB102" s="1" t="n">
        <f aca="false">IF($U102=AB$5,1,0)</f>
        <v>0</v>
      </c>
    </row>
    <row r="103" customFormat="false" ht="13" hidden="true" customHeight="false" outlineLevel="0" collapsed="false">
      <c r="B103" s="1" t="str">
        <f aca="false">IF(H103=1,"T","C")</f>
        <v>T</v>
      </c>
      <c r="C103" s="1" t="str">
        <f aca="false">IF(I103=1,"T","C")</f>
        <v>T</v>
      </c>
      <c r="D103" s="1" t="str">
        <f aca="false">IF(J103=1,"T","C")</f>
        <v>C</v>
      </c>
      <c r="E103" s="1" t="str">
        <f aca="false">IF(K103=1,"T","C")</f>
        <v>C</v>
      </c>
      <c r="F103" s="1" t="str">
        <f aca="false">IF(L103=1,"T","C")</f>
        <v>C</v>
      </c>
      <c r="G103" s="1" t="str">
        <f aca="false">IF(M103=1,"T","C")</f>
        <v>C</v>
      </c>
      <c r="H103" s="1" t="n">
        <f aca="true">ROUND(RAND(),0)</f>
        <v>1</v>
      </c>
      <c r="I103" s="1" t="n">
        <f aca="true">ROUND(RAND(),0)</f>
        <v>1</v>
      </c>
      <c r="J103" s="1" t="n">
        <f aca="true">ROUND(RAND(),0)</f>
        <v>0</v>
      </c>
      <c r="K103" s="1" t="n">
        <f aca="true">ROUND(RAND(),0)</f>
        <v>0</v>
      </c>
      <c r="L103" s="1" t="n">
        <f aca="true">ROUND(RAND(),0)</f>
        <v>0</v>
      </c>
      <c r="M103" s="1" t="n">
        <f aca="true">ROUND(RAND(),0)</f>
        <v>0</v>
      </c>
      <c r="N103" s="0"/>
      <c r="O103" s="0"/>
      <c r="P103" s="0"/>
      <c r="Q103" s="0"/>
      <c r="R103" s="0"/>
      <c r="U103" s="1" t="n">
        <f aca="false">SUM(H103:M103)</f>
        <v>2</v>
      </c>
      <c r="V103" s="1" t="n">
        <f aca="false">IF($U103=V$5,1,0)</f>
        <v>0</v>
      </c>
      <c r="W103" s="1" t="n">
        <f aca="false">IF($U103=W$5,1,0)</f>
        <v>0</v>
      </c>
      <c r="X103" s="1" t="n">
        <f aca="false">IF($U103=X$5,1,0)</f>
        <v>1</v>
      </c>
      <c r="Y103" s="1" t="n">
        <f aca="false">IF($U103=Y$5,1,0)</f>
        <v>0</v>
      </c>
      <c r="Z103" s="1" t="n">
        <f aca="false">IF($U103=Z$5,1,0)</f>
        <v>0</v>
      </c>
      <c r="AA103" s="1" t="n">
        <f aca="false">IF($U103=AA$5,1,0)</f>
        <v>0</v>
      </c>
      <c r="AB103" s="1" t="n">
        <f aca="false">IF($U103=AB$5,1,0)</f>
        <v>0</v>
      </c>
    </row>
    <row r="104" customFormat="false" ht="13" hidden="true" customHeight="false" outlineLevel="0" collapsed="false">
      <c r="B104" s="1" t="str">
        <f aca="false">IF(H104=1,"T","C")</f>
        <v>C</v>
      </c>
      <c r="C104" s="1" t="str">
        <f aca="false">IF(I104=1,"T","C")</f>
        <v>T</v>
      </c>
      <c r="D104" s="1" t="str">
        <f aca="false">IF(J104=1,"T","C")</f>
        <v>T</v>
      </c>
      <c r="E104" s="1" t="str">
        <f aca="false">IF(K104=1,"T","C")</f>
        <v>T</v>
      </c>
      <c r="F104" s="1" t="str">
        <f aca="false">IF(L104=1,"T","C")</f>
        <v>C</v>
      </c>
      <c r="G104" s="1" t="str">
        <f aca="false">IF(M104=1,"T","C")</f>
        <v>T</v>
      </c>
      <c r="H104" s="1" t="n">
        <f aca="true">ROUND(RAND(),0)</f>
        <v>0</v>
      </c>
      <c r="I104" s="1" t="n">
        <f aca="true">ROUND(RAND(),0)</f>
        <v>1</v>
      </c>
      <c r="J104" s="1" t="n">
        <f aca="true">ROUND(RAND(),0)</f>
        <v>1</v>
      </c>
      <c r="K104" s="1" t="n">
        <f aca="true">ROUND(RAND(),0)</f>
        <v>1</v>
      </c>
      <c r="L104" s="1" t="n">
        <f aca="true">ROUND(RAND(),0)</f>
        <v>0</v>
      </c>
      <c r="M104" s="1" t="n">
        <f aca="true">ROUND(RAND(),0)</f>
        <v>1</v>
      </c>
      <c r="N104" s="0"/>
      <c r="O104" s="0"/>
      <c r="P104" s="0"/>
      <c r="Q104" s="0"/>
      <c r="R104" s="0"/>
      <c r="U104" s="1" t="n">
        <f aca="false">SUM(H104:M104)</f>
        <v>4</v>
      </c>
      <c r="V104" s="1" t="n">
        <f aca="false">IF($U104=V$5,1,0)</f>
        <v>0</v>
      </c>
      <c r="W104" s="1" t="n">
        <f aca="false">IF($U104=W$5,1,0)</f>
        <v>0</v>
      </c>
      <c r="X104" s="1" t="n">
        <f aca="false">IF($U104=X$5,1,0)</f>
        <v>0</v>
      </c>
      <c r="Y104" s="1" t="n">
        <f aca="false">IF($U104=Y$5,1,0)</f>
        <v>0</v>
      </c>
      <c r="Z104" s="1" t="n">
        <f aca="false">IF($U104=Z$5,1,0)</f>
        <v>1</v>
      </c>
      <c r="AA104" s="1" t="n">
        <f aca="false">IF($U104=AA$5,1,0)</f>
        <v>0</v>
      </c>
      <c r="AB104" s="1" t="n">
        <f aca="false">IF($U104=AB$5,1,0)</f>
        <v>0</v>
      </c>
    </row>
    <row r="105" customFormat="false" ht="13" hidden="true" customHeight="false" outlineLevel="0" collapsed="false">
      <c r="B105" s="1" t="str">
        <f aca="false">IF(H105=1,"T","C")</f>
        <v>C</v>
      </c>
      <c r="C105" s="1" t="str">
        <f aca="false">IF(I105=1,"T","C")</f>
        <v>C</v>
      </c>
      <c r="D105" s="1" t="str">
        <f aca="false">IF(J105=1,"T","C")</f>
        <v>C</v>
      </c>
      <c r="E105" s="1" t="str">
        <f aca="false">IF(K105=1,"T","C")</f>
        <v>T</v>
      </c>
      <c r="F105" s="1" t="str">
        <f aca="false">IF(L105=1,"T","C")</f>
        <v>C</v>
      </c>
      <c r="G105" s="1" t="str">
        <f aca="false">IF(M105=1,"T","C")</f>
        <v>T</v>
      </c>
      <c r="H105" s="1" t="n">
        <f aca="true">ROUND(RAND(),0)</f>
        <v>0</v>
      </c>
      <c r="I105" s="1" t="n">
        <f aca="true">ROUND(RAND(),0)</f>
        <v>0</v>
      </c>
      <c r="J105" s="1" t="n">
        <f aca="true">ROUND(RAND(),0)</f>
        <v>0</v>
      </c>
      <c r="K105" s="1" t="n">
        <f aca="true">ROUND(RAND(),0)</f>
        <v>1</v>
      </c>
      <c r="L105" s="1" t="n">
        <f aca="true">ROUND(RAND(),0)</f>
        <v>0</v>
      </c>
      <c r="M105" s="1" t="n">
        <f aca="true">ROUND(RAND(),0)</f>
        <v>1</v>
      </c>
      <c r="N105" s="0"/>
      <c r="O105" s="0"/>
      <c r="P105" s="0"/>
      <c r="Q105" s="0"/>
      <c r="R105" s="0"/>
      <c r="U105" s="1" t="n">
        <f aca="false">SUM(H105:M105)</f>
        <v>2</v>
      </c>
      <c r="V105" s="1" t="n">
        <f aca="false">IF($U105=V$5,1,0)</f>
        <v>0</v>
      </c>
      <c r="W105" s="1" t="n">
        <f aca="false">IF($U105=W$5,1,0)</f>
        <v>0</v>
      </c>
      <c r="X105" s="1" t="n">
        <f aca="false">IF($U105=X$5,1,0)</f>
        <v>1</v>
      </c>
      <c r="Y105" s="1" t="n">
        <f aca="false">IF($U105=Y$5,1,0)</f>
        <v>0</v>
      </c>
      <c r="Z105" s="1" t="n">
        <f aca="false">IF($U105=Z$5,1,0)</f>
        <v>0</v>
      </c>
      <c r="AA105" s="1" t="n">
        <f aca="false">IF($U105=AA$5,1,0)</f>
        <v>0</v>
      </c>
      <c r="AB105" s="1" t="n">
        <f aca="false">IF($U105=AB$5,1,0)</f>
        <v>0</v>
      </c>
    </row>
    <row r="106" customFormat="false" ht="13" hidden="true" customHeight="false" outlineLevel="0" collapsed="false">
      <c r="B106" s="1" t="str">
        <f aca="false">IF(H106=1,"T","C")</f>
        <v>C</v>
      </c>
      <c r="C106" s="1" t="str">
        <f aca="false">IF(I106=1,"T","C")</f>
        <v>C</v>
      </c>
      <c r="D106" s="1" t="str">
        <f aca="false">IF(J106=1,"T","C")</f>
        <v>C</v>
      </c>
      <c r="E106" s="1" t="str">
        <f aca="false">IF(K106=1,"T","C")</f>
        <v>C</v>
      </c>
      <c r="F106" s="1" t="str">
        <f aca="false">IF(L106=1,"T","C")</f>
        <v>T</v>
      </c>
      <c r="G106" s="1" t="str">
        <f aca="false">IF(M106=1,"T","C")</f>
        <v>T</v>
      </c>
      <c r="H106" s="1" t="n">
        <f aca="true">ROUND(RAND(),0)</f>
        <v>0</v>
      </c>
      <c r="I106" s="1" t="n">
        <f aca="true">ROUND(RAND(),0)</f>
        <v>0</v>
      </c>
      <c r="J106" s="1" t="n">
        <f aca="true">ROUND(RAND(),0)</f>
        <v>0</v>
      </c>
      <c r="K106" s="1" t="n">
        <f aca="true">ROUND(RAND(),0)</f>
        <v>0</v>
      </c>
      <c r="L106" s="1" t="n">
        <f aca="true">ROUND(RAND(),0)</f>
        <v>1</v>
      </c>
      <c r="M106" s="1" t="n">
        <f aca="true">ROUND(RAND(),0)</f>
        <v>1</v>
      </c>
      <c r="N106" s="0"/>
      <c r="O106" s="0"/>
      <c r="P106" s="0"/>
      <c r="Q106" s="0"/>
      <c r="R106" s="0"/>
      <c r="U106" s="1" t="n">
        <f aca="false">SUM(H106:M106)</f>
        <v>2</v>
      </c>
      <c r="V106" s="1" t="n">
        <f aca="false">IF($U106=V$5,1,0)</f>
        <v>0</v>
      </c>
      <c r="W106" s="1" t="n">
        <f aca="false">IF($U106=W$5,1,0)</f>
        <v>0</v>
      </c>
      <c r="X106" s="1" t="n">
        <f aca="false">IF($U106=X$5,1,0)</f>
        <v>1</v>
      </c>
      <c r="Y106" s="1" t="n">
        <f aca="false">IF($U106=Y$5,1,0)</f>
        <v>0</v>
      </c>
      <c r="Z106" s="1" t="n">
        <f aca="false">IF($U106=Z$5,1,0)</f>
        <v>0</v>
      </c>
      <c r="AA106" s="1" t="n">
        <f aca="false">IF($U106=AA$5,1,0)</f>
        <v>0</v>
      </c>
      <c r="AB106" s="1" t="n">
        <f aca="false">IF($U106=AB$5,1,0)</f>
        <v>0</v>
      </c>
    </row>
    <row r="107" customFormat="false" ht="13" hidden="true" customHeight="false" outlineLevel="0" collapsed="false">
      <c r="B107" s="1" t="str">
        <f aca="false">IF(H107=1,"T","C")</f>
        <v>C</v>
      </c>
      <c r="C107" s="1" t="str">
        <f aca="false">IF(I107=1,"T","C")</f>
        <v>T</v>
      </c>
      <c r="D107" s="1" t="str">
        <f aca="false">IF(J107=1,"T","C")</f>
        <v>T</v>
      </c>
      <c r="E107" s="1" t="str">
        <f aca="false">IF(K107=1,"T","C")</f>
        <v>C</v>
      </c>
      <c r="F107" s="1" t="str">
        <f aca="false">IF(L107=1,"T","C")</f>
        <v>C</v>
      </c>
      <c r="G107" s="1" t="str">
        <f aca="false">IF(M107=1,"T","C")</f>
        <v>T</v>
      </c>
      <c r="H107" s="1" t="n">
        <f aca="true">ROUND(RAND(),0)</f>
        <v>0</v>
      </c>
      <c r="I107" s="1" t="n">
        <f aca="true">ROUND(RAND(),0)</f>
        <v>1</v>
      </c>
      <c r="J107" s="1" t="n">
        <f aca="true">ROUND(RAND(),0)</f>
        <v>1</v>
      </c>
      <c r="K107" s="1" t="n">
        <f aca="true">ROUND(RAND(),0)</f>
        <v>0</v>
      </c>
      <c r="L107" s="1" t="n">
        <f aca="true">ROUND(RAND(),0)</f>
        <v>0</v>
      </c>
      <c r="M107" s="1" t="n">
        <f aca="true">ROUND(RAND(),0)</f>
        <v>1</v>
      </c>
      <c r="N107" s="0"/>
      <c r="O107" s="0"/>
      <c r="P107" s="0"/>
      <c r="Q107" s="0"/>
      <c r="R107" s="0"/>
      <c r="U107" s="1" t="n">
        <f aca="false">SUM(H107:M107)</f>
        <v>3</v>
      </c>
      <c r="V107" s="1" t="n">
        <f aca="false">IF($U107=V$5,1,0)</f>
        <v>0</v>
      </c>
      <c r="W107" s="1" t="n">
        <f aca="false">IF($U107=W$5,1,0)</f>
        <v>0</v>
      </c>
      <c r="X107" s="1" t="n">
        <f aca="false">IF($U107=X$5,1,0)</f>
        <v>0</v>
      </c>
      <c r="Y107" s="1" t="n">
        <f aca="false">IF($U107=Y$5,1,0)</f>
        <v>1</v>
      </c>
      <c r="Z107" s="1" t="n">
        <f aca="false">IF($U107=Z$5,1,0)</f>
        <v>0</v>
      </c>
      <c r="AA107" s="1" t="n">
        <f aca="false">IF($U107=AA$5,1,0)</f>
        <v>0</v>
      </c>
      <c r="AB107" s="1" t="n">
        <f aca="false">IF($U107=AB$5,1,0)</f>
        <v>0</v>
      </c>
    </row>
    <row r="108" customFormat="false" ht="13" hidden="true" customHeight="false" outlineLevel="0" collapsed="false">
      <c r="B108" s="1" t="str">
        <f aca="false">IF(H108=1,"T","C")</f>
        <v>T</v>
      </c>
      <c r="C108" s="1" t="str">
        <f aca="false">IF(I108=1,"T","C")</f>
        <v>T</v>
      </c>
      <c r="D108" s="1" t="str">
        <f aca="false">IF(J108=1,"T","C")</f>
        <v>C</v>
      </c>
      <c r="E108" s="1" t="str">
        <f aca="false">IF(K108=1,"T","C")</f>
        <v>T</v>
      </c>
      <c r="F108" s="1" t="str">
        <f aca="false">IF(L108=1,"T","C")</f>
        <v>C</v>
      </c>
      <c r="G108" s="1" t="str">
        <f aca="false">IF(M108=1,"T","C")</f>
        <v>C</v>
      </c>
      <c r="H108" s="1" t="n">
        <f aca="true">ROUND(RAND(),0)</f>
        <v>1</v>
      </c>
      <c r="I108" s="1" t="n">
        <f aca="true">ROUND(RAND(),0)</f>
        <v>1</v>
      </c>
      <c r="J108" s="1" t="n">
        <f aca="true">ROUND(RAND(),0)</f>
        <v>0</v>
      </c>
      <c r="K108" s="1" t="n">
        <f aca="true">ROUND(RAND(),0)</f>
        <v>1</v>
      </c>
      <c r="L108" s="1" t="n">
        <f aca="true">ROUND(RAND(),0)</f>
        <v>0</v>
      </c>
      <c r="M108" s="1" t="n">
        <f aca="true">ROUND(RAND(),0)</f>
        <v>0</v>
      </c>
      <c r="N108" s="0"/>
      <c r="O108" s="0"/>
      <c r="P108" s="0"/>
      <c r="Q108" s="0"/>
      <c r="R108" s="0"/>
      <c r="U108" s="1" t="n">
        <f aca="false">SUM(H108:M108)</f>
        <v>3</v>
      </c>
      <c r="V108" s="1" t="n">
        <f aca="false">IF($U108=V$5,1,0)</f>
        <v>0</v>
      </c>
      <c r="W108" s="1" t="n">
        <f aca="false">IF($U108=W$5,1,0)</f>
        <v>0</v>
      </c>
      <c r="X108" s="1" t="n">
        <f aca="false">IF($U108=X$5,1,0)</f>
        <v>0</v>
      </c>
      <c r="Y108" s="1" t="n">
        <f aca="false">IF($U108=Y$5,1,0)</f>
        <v>1</v>
      </c>
      <c r="Z108" s="1" t="n">
        <f aca="false">IF($U108=Z$5,1,0)</f>
        <v>0</v>
      </c>
      <c r="AA108" s="1" t="n">
        <f aca="false">IF($U108=AA$5,1,0)</f>
        <v>0</v>
      </c>
      <c r="AB108" s="1" t="n">
        <f aca="false">IF($U108=AB$5,1,0)</f>
        <v>0</v>
      </c>
    </row>
    <row r="109" customFormat="false" ht="13" hidden="true" customHeight="false" outlineLevel="0" collapsed="false">
      <c r="B109" s="1" t="str">
        <f aca="false">IF(H109=1,"T","C")</f>
        <v>T</v>
      </c>
      <c r="C109" s="1" t="str">
        <f aca="false">IF(I109=1,"T","C")</f>
        <v>T</v>
      </c>
      <c r="D109" s="1" t="str">
        <f aca="false">IF(J109=1,"T","C")</f>
        <v>T</v>
      </c>
      <c r="E109" s="1" t="str">
        <f aca="false">IF(K109=1,"T","C")</f>
        <v>C</v>
      </c>
      <c r="F109" s="1" t="str">
        <f aca="false">IF(L109=1,"T","C")</f>
        <v>C</v>
      </c>
      <c r="G109" s="1" t="str">
        <f aca="false">IF(M109=1,"T","C")</f>
        <v>T</v>
      </c>
      <c r="H109" s="1" t="n">
        <f aca="true">ROUND(RAND(),0)</f>
        <v>1</v>
      </c>
      <c r="I109" s="1" t="n">
        <f aca="true">ROUND(RAND(),0)</f>
        <v>1</v>
      </c>
      <c r="J109" s="1" t="n">
        <f aca="true">ROUND(RAND(),0)</f>
        <v>1</v>
      </c>
      <c r="K109" s="1" t="n">
        <f aca="true">ROUND(RAND(),0)</f>
        <v>0</v>
      </c>
      <c r="L109" s="1" t="n">
        <f aca="true">ROUND(RAND(),0)</f>
        <v>0</v>
      </c>
      <c r="M109" s="1" t="n">
        <f aca="true">ROUND(RAND(),0)</f>
        <v>1</v>
      </c>
      <c r="N109" s="0"/>
      <c r="O109" s="0"/>
      <c r="P109" s="0"/>
      <c r="Q109" s="0"/>
      <c r="R109" s="0"/>
      <c r="U109" s="1" t="n">
        <f aca="false">SUM(H109:M109)</f>
        <v>4</v>
      </c>
      <c r="V109" s="1" t="n">
        <f aca="false">IF($U109=V$5,1,0)</f>
        <v>0</v>
      </c>
      <c r="W109" s="1" t="n">
        <f aca="false">IF($U109=W$5,1,0)</f>
        <v>0</v>
      </c>
      <c r="X109" s="1" t="n">
        <f aca="false">IF($U109=X$5,1,0)</f>
        <v>0</v>
      </c>
      <c r="Y109" s="1" t="n">
        <f aca="false">IF($U109=Y$5,1,0)</f>
        <v>0</v>
      </c>
      <c r="Z109" s="1" t="n">
        <f aca="false">IF($U109=Z$5,1,0)</f>
        <v>1</v>
      </c>
      <c r="AA109" s="1" t="n">
        <f aca="false">IF($U109=AA$5,1,0)</f>
        <v>0</v>
      </c>
      <c r="AB109" s="1" t="n">
        <f aca="false">IF($U109=AB$5,1,0)</f>
        <v>0</v>
      </c>
    </row>
    <row r="110" customFormat="false" ht="13" hidden="true" customHeight="false" outlineLevel="0" collapsed="false">
      <c r="B110" s="1" t="str">
        <f aca="false">IF(H110=1,"T","C")</f>
        <v>T</v>
      </c>
      <c r="C110" s="1" t="str">
        <f aca="false">IF(I110=1,"T","C")</f>
        <v>C</v>
      </c>
      <c r="D110" s="1" t="str">
        <f aca="false">IF(J110=1,"T","C")</f>
        <v>C</v>
      </c>
      <c r="E110" s="1" t="str">
        <f aca="false">IF(K110=1,"T","C")</f>
        <v>T</v>
      </c>
      <c r="F110" s="1" t="str">
        <f aca="false">IF(L110=1,"T","C")</f>
        <v>T</v>
      </c>
      <c r="G110" s="1" t="str">
        <f aca="false">IF(M110=1,"T","C")</f>
        <v>C</v>
      </c>
      <c r="H110" s="1" t="n">
        <f aca="true">ROUND(RAND(),0)</f>
        <v>1</v>
      </c>
      <c r="I110" s="1" t="n">
        <f aca="true">ROUND(RAND(),0)</f>
        <v>0</v>
      </c>
      <c r="J110" s="1" t="n">
        <f aca="true">ROUND(RAND(),0)</f>
        <v>0</v>
      </c>
      <c r="K110" s="1" t="n">
        <f aca="true">ROUND(RAND(),0)</f>
        <v>1</v>
      </c>
      <c r="L110" s="1" t="n">
        <f aca="true">ROUND(RAND(),0)</f>
        <v>1</v>
      </c>
      <c r="M110" s="1" t="n">
        <f aca="true">ROUND(RAND(),0)</f>
        <v>0</v>
      </c>
      <c r="N110" s="0"/>
      <c r="O110" s="0"/>
      <c r="P110" s="0"/>
      <c r="Q110" s="0"/>
      <c r="R110" s="0"/>
      <c r="U110" s="1" t="n">
        <f aca="false">SUM(H110:M110)</f>
        <v>3</v>
      </c>
      <c r="V110" s="1" t="n">
        <f aca="false">IF($U110=V$5,1,0)</f>
        <v>0</v>
      </c>
      <c r="W110" s="1" t="n">
        <f aca="false">IF($U110=W$5,1,0)</f>
        <v>0</v>
      </c>
      <c r="X110" s="1" t="n">
        <f aca="false">IF($U110=X$5,1,0)</f>
        <v>0</v>
      </c>
      <c r="Y110" s="1" t="n">
        <f aca="false">IF($U110=Y$5,1,0)</f>
        <v>1</v>
      </c>
      <c r="Z110" s="1" t="n">
        <f aca="false">IF($U110=Z$5,1,0)</f>
        <v>0</v>
      </c>
      <c r="AA110" s="1" t="n">
        <f aca="false">IF($U110=AA$5,1,0)</f>
        <v>0</v>
      </c>
      <c r="AB110" s="1" t="n">
        <f aca="false">IF($U110=AB$5,1,0)</f>
        <v>0</v>
      </c>
    </row>
    <row r="111" customFormat="false" ht="13" hidden="true" customHeight="false" outlineLevel="0" collapsed="false">
      <c r="B111" s="1" t="str">
        <f aca="false">IF(H111=1,"T","C")</f>
        <v>T</v>
      </c>
      <c r="C111" s="1" t="str">
        <f aca="false">IF(I111=1,"T","C")</f>
        <v>C</v>
      </c>
      <c r="D111" s="1" t="str">
        <f aca="false">IF(J111=1,"T","C")</f>
        <v>C</v>
      </c>
      <c r="E111" s="1" t="str">
        <f aca="false">IF(K111=1,"T","C")</f>
        <v>C</v>
      </c>
      <c r="F111" s="1" t="str">
        <f aca="false">IF(L111=1,"T","C")</f>
        <v>T</v>
      </c>
      <c r="G111" s="1" t="str">
        <f aca="false">IF(M111=1,"T","C")</f>
        <v>C</v>
      </c>
      <c r="H111" s="1" t="n">
        <f aca="true">ROUND(RAND(),0)</f>
        <v>1</v>
      </c>
      <c r="I111" s="1" t="n">
        <f aca="true">ROUND(RAND(),0)</f>
        <v>0</v>
      </c>
      <c r="J111" s="1" t="n">
        <f aca="true">ROUND(RAND(),0)</f>
        <v>0</v>
      </c>
      <c r="K111" s="1" t="n">
        <f aca="true">ROUND(RAND(),0)</f>
        <v>0</v>
      </c>
      <c r="L111" s="1" t="n">
        <f aca="true">ROUND(RAND(),0)</f>
        <v>1</v>
      </c>
      <c r="M111" s="1" t="n">
        <f aca="true">ROUND(RAND(),0)</f>
        <v>0</v>
      </c>
      <c r="N111" s="0"/>
      <c r="O111" s="0"/>
      <c r="P111" s="0"/>
      <c r="Q111" s="0"/>
      <c r="R111" s="0"/>
      <c r="U111" s="1" t="n">
        <f aca="false">SUM(H111:M111)</f>
        <v>2</v>
      </c>
      <c r="V111" s="1" t="n">
        <f aca="false">IF($U111=V$5,1,0)</f>
        <v>0</v>
      </c>
      <c r="W111" s="1" t="n">
        <f aca="false">IF($U111=W$5,1,0)</f>
        <v>0</v>
      </c>
      <c r="X111" s="1" t="n">
        <f aca="false">IF($U111=X$5,1,0)</f>
        <v>1</v>
      </c>
      <c r="Y111" s="1" t="n">
        <f aca="false">IF($U111=Y$5,1,0)</f>
        <v>0</v>
      </c>
      <c r="Z111" s="1" t="n">
        <f aca="false">IF($U111=Z$5,1,0)</f>
        <v>0</v>
      </c>
      <c r="AA111" s="1" t="n">
        <f aca="false">IF($U111=AA$5,1,0)</f>
        <v>0</v>
      </c>
      <c r="AB111" s="1" t="n">
        <f aca="false">IF($U111=AB$5,1,0)</f>
        <v>0</v>
      </c>
    </row>
    <row r="112" customFormat="false" ht="13" hidden="true" customHeight="false" outlineLevel="0" collapsed="false">
      <c r="B112" s="1" t="str">
        <f aca="false">IF(H112=1,"T","C")</f>
        <v>T</v>
      </c>
      <c r="C112" s="1" t="str">
        <f aca="false">IF(I112=1,"T","C")</f>
        <v>C</v>
      </c>
      <c r="D112" s="1" t="str">
        <f aca="false">IF(J112=1,"T","C")</f>
        <v>T</v>
      </c>
      <c r="E112" s="1" t="str">
        <f aca="false">IF(K112=1,"T","C")</f>
        <v>C</v>
      </c>
      <c r="F112" s="1" t="str">
        <f aca="false">IF(L112=1,"T","C")</f>
        <v>C</v>
      </c>
      <c r="G112" s="1" t="str">
        <f aca="false">IF(M112=1,"T","C")</f>
        <v>T</v>
      </c>
      <c r="H112" s="1" t="n">
        <f aca="true">ROUND(RAND(),0)</f>
        <v>1</v>
      </c>
      <c r="I112" s="1" t="n">
        <f aca="true">ROUND(RAND(),0)</f>
        <v>0</v>
      </c>
      <c r="J112" s="1" t="n">
        <f aca="true">ROUND(RAND(),0)</f>
        <v>1</v>
      </c>
      <c r="K112" s="1" t="n">
        <f aca="true">ROUND(RAND(),0)</f>
        <v>0</v>
      </c>
      <c r="L112" s="1" t="n">
        <f aca="true">ROUND(RAND(),0)</f>
        <v>0</v>
      </c>
      <c r="M112" s="1" t="n">
        <f aca="true">ROUND(RAND(),0)</f>
        <v>1</v>
      </c>
      <c r="N112" s="0"/>
      <c r="O112" s="0"/>
      <c r="P112" s="0"/>
      <c r="Q112" s="0"/>
      <c r="R112" s="0"/>
      <c r="U112" s="1" t="n">
        <f aca="false">SUM(H112:M112)</f>
        <v>3</v>
      </c>
      <c r="V112" s="1" t="n">
        <f aca="false">IF($U112=V$5,1,0)</f>
        <v>0</v>
      </c>
      <c r="W112" s="1" t="n">
        <f aca="false">IF($U112=W$5,1,0)</f>
        <v>0</v>
      </c>
      <c r="X112" s="1" t="n">
        <f aca="false">IF($U112=X$5,1,0)</f>
        <v>0</v>
      </c>
      <c r="Y112" s="1" t="n">
        <f aca="false">IF($U112=Y$5,1,0)</f>
        <v>1</v>
      </c>
      <c r="Z112" s="1" t="n">
        <f aca="false">IF($U112=Z$5,1,0)</f>
        <v>0</v>
      </c>
      <c r="AA112" s="1" t="n">
        <f aca="false">IF($U112=AA$5,1,0)</f>
        <v>0</v>
      </c>
      <c r="AB112" s="1" t="n">
        <f aca="false">IF($U112=AB$5,1,0)</f>
        <v>0</v>
      </c>
    </row>
    <row r="113" customFormat="false" ht="13" hidden="true" customHeight="false" outlineLevel="0" collapsed="false">
      <c r="B113" s="1" t="str">
        <f aca="false">IF(H113=1,"T","C")</f>
        <v>T</v>
      </c>
      <c r="C113" s="1" t="str">
        <f aca="false">IF(I113=1,"T","C")</f>
        <v>T</v>
      </c>
      <c r="D113" s="1" t="str">
        <f aca="false">IF(J113=1,"T","C")</f>
        <v>C</v>
      </c>
      <c r="E113" s="1" t="str">
        <f aca="false">IF(K113=1,"T","C")</f>
        <v>T</v>
      </c>
      <c r="F113" s="1" t="str">
        <f aca="false">IF(L113=1,"T","C")</f>
        <v>T</v>
      </c>
      <c r="G113" s="1" t="str">
        <f aca="false">IF(M113=1,"T","C")</f>
        <v>T</v>
      </c>
      <c r="H113" s="1" t="n">
        <f aca="true">ROUND(RAND(),0)</f>
        <v>1</v>
      </c>
      <c r="I113" s="1" t="n">
        <f aca="true">ROUND(RAND(),0)</f>
        <v>1</v>
      </c>
      <c r="J113" s="1" t="n">
        <f aca="true">ROUND(RAND(),0)</f>
        <v>0</v>
      </c>
      <c r="K113" s="1" t="n">
        <f aca="true">ROUND(RAND(),0)</f>
        <v>1</v>
      </c>
      <c r="L113" s="1" t="n">
        <f aca="true">ROUND(RAND(),0)</f>
        <v>1</v>
      </c>
      <c r="M113" s="1" t="n">
        <f aca="true">ROUND(RAND(),0)</f>
        <v>1</v>
      </c>
      <c r="N113" s="0"/>
      <c r="O113" s="0"/>
      <c r="P113" s="0"/>
      <c r="Q113" s="0"/>
      <c r="R113" s="0"/>
      <c r="U113" s="1" t="n">
        <f aca="false">SUM(H113:M113)</f>
        <v>5</v>
      </c>
      <c r="V113" s="1" t="n">
        <f aca="false">IF($U113=V$5,1,0)</f>
        <v>0</v>
      </c>
      <c r="W113" s="1" t="n">
        <f aca="false">IF($U113=W$5,1,0)</f>
        <v>0</v>
      </c>
      <c r="X113" s="1" t="n">
        <f aca="false">IF($U113=X$5,1,0)</f>
        <v>0</v>
      </c>
      <c r="Y113" s="1" t="n">
        <f aca="false">IF($U113=Y$5,1,0)</f>
        <v>0</v>
      </c>
      <c r="Z113" s="1" t="n">
        <f aca="false">IF($U113=Z$5,1,0)</f>
        <v>0</v>
      </c>
      <c r="AA113" s="1" t="n">
        <f aca="false">IF($U113=AA$5,1,0)</f>
        <v>1</v>
      </c>
      <c r="AB113" s="1" t="n">
        <f aca="false">IF($U113=AB$5,1,0)</f>
        <v>0</v>
      </c>
    </row>
    <row r="114" customFormat="false" ht="13" hidden="true" customHeight="false" outlineLevel="0" collapsed="false">
      <c r="B114" s="1" t="str">
        <f aca="false">IF(H114=1,"T","C")</f>
        <v>C</v>
      </c>
      <c r="C114" s="1" t="str">
        <f aca="false">IF(I114=1,"T","C")</f>
        <v>C</v>
      </c>
      <c r="D114" s="1" t="str">
        <f aca="false">IF(J114=1,"T","C")</f>
        <v>C</v>
      </c>
      <c r="E114" s="1" t="str">
        <f aca="false">IF(K114=1,"T","C")</f>
        <v>C</v>
      </c>
      <c r="F114" s="1" t="str">
        <f aca="false">IF(L114=1,"T","C")</f>
        <v>C</v>
      </c>
      <c r="G114" s="1" t="str">
        <f aca="false">IF(M114=1,"T","C")</f>
        <v>T</v>
      </c>
      <c r="H114" s="1" t="n">
        <f aca="true">ROUND(RAND(),0)</f>
        <v>0</v>
      </c>
      <c r="I114" s="1" t="n">
        <f aca="true">ROUND(RAND(),0)</f>
        <v>0</v>
      </c>
      <c r="J114" s="1" t="n">
        <f aca="true">ROUND(RAND(),0)</f>
        <v>0</v>
      </c>
      <c r="K114" s="1" t="n">
        <f aca="true">ROUND(RAND(),0)</f>
        <v>0</v>
      </c>
      <c r="L114" s="1" t="n">
        <f aca="true">ROUND(RAND(),0)</f>
        <v>0</v>
      </c>
      <c r="M114" s="1" t="n">
        <f aca="true">ROUND(RAND(),0)</f>
        <v>1</v>
      </c>
      <c r="N114" s="0"/>
      <c r="O114" s="0"/>
      <c r="P114" s="0"/>
      <c r="Q114" s="0"/>
      <c r="R114" s="0"/>
      <c r="U114" s="1" t="n">
        <f aca="false">SUM(H114:M114)</f>
        <v>1</v>
      </c>
      <c r="V114" s="1" t="n">
        <f aca="false">IF($U114=V$5,1,0)</f>
        <v>0</v>
      </c>
      <c r="W114" s="1" t="n">
        <f aca="false">IF($U114=W$5,1,0)</f>
        <v>1</v>
      </c>
      <c r="X114" s="1" t="n">
        <f aca="false">IF($U114=X$5,1,0)</f>
        <v>0</v>
      </c>
      <c r="Y114" s="1" t="n">
        <f aca="false">IF($U114=Y$5,1,0)</f>
        <v>0</v>
      </c>
      <c r="Z114" s="1" t="n">
        <f aca="false">IF($U114=Z$5,1,0)</f>
        <v>0</v>
      </c>
      <c r="AA114" s="1" t="n">
        <f aca="false">IF($U114=AA$5,1,0)</f>
        <v>0</v>
      </c>
      <c r="AB114" s="1" t="n">
        <f aca="false">IF($U114=AB$5,1,0)</f>
        <v>0</v>
      </c>
    </row>
    <row r="115" customFormat="false" ht="13" hidden="true" customHeight="false" outlineLevel="0" collapsed="false">
      <c r="B115" s="1" t="str">
        <f aca="false">IF(H115=1,"T","C")</f>
        <v>C</v>
      </c>
      <c r="C115" s="1" t="str">
        <f aca="false">IF(I115=1,"T","C")</f>
        <v>C</v>
      </c>
      <c r="D115" s="1" t="str">
        <f aca="false">IF(J115=1,"T","C")</f>
        <v>T</v>
      </c>
      <c r="E115" s="1" t="str">
        <f aca="false">IF(K115=1,"T","C")</f>
        <v>T</v>
      </c>
      <c r="F115" s="1" t="str">
        <f aca="false">IF(L115=1,"T","C")</f>
        <v>C</v>
      </c>
      <c r="G115" s="1" t="str">
        <f aca="false">IF(M115=1,"T","C")</f>
        <v>C</v>
      </c>
      <c r="H115" s="1" t="n">
        <f aca="true">ROUND(RAND(),0)</f>
        <v>0</v>
      </c>
      <c r="I115" s="1" t="n">
        <f aca="true">ROUND(RAND(),0)</f>
        <v>0</v>
      </c>
      <c r="J115" s="1" t="n">
        <f aca="true">ROUND(RAND(),0)</f>
        <v>1</v>
      </c>
      <c r="K115" s="1" t="n">
        <f aca="true">ROUND(RAND(),0)</f>
        <v>1</v>
      </c>
      <c r="L115" s="1" t="n">
        <f aca="true">ROUND(RAND(),0)</f>
        <v>0</v>
      </c>
      <c r="M115" s="1" t="n">
        <f aca="true">ROUND(RAND(),0)</f>
        <v>0</v>
      </c>
      <c r="N115" s="0"/>
      <c r="O115" s="0"/>
      <c r="P115" s="0"/>
      <c r="Q115" s="0"/>
      <c r="R115" s="0"/>
      <c r="U115" s="1" t="n">
        <f aca="false">SUM(H115:M115)</f>
        <v>2</v>
      </c>
      <c r="V115" s="1" t="n">
        <f aca="false">IF($U115=V$5,1,0)</f>
        <v>0</v>
      </c>
      <c r="W115" s="1" t="n">
        <f aca="false">IF($U115=W$5,1,0)</f>
        <v>0</v>
      </c>
      <c r="X115" s="1" t="n">
        <f aca="false">IF($U115=X$5,1,0)</f>
        <v>1</v>
      </c>
      <c r="Y115" s="1" t="n">
        <f aca="false">IF($U115=Y$5,1,0)</f>
        <v>0</v>
      </c>
      <c r="Z115" s="1" t="n">
        <f aca="false">IF($U115=Z$5,1,0)</f>
        <v>0</v>
      </c>
      <c r="AA115" s="1" t="n">
        <f aca="false">IF($U115=AA$5,1,0)</f>
        <v>0</v>
      </c>
      <c r="AB115" s="1" t="n">
        <f aca="false">IF($U115=AB$5,1,0)</f>
        <v>0</v>
      </c>
    </row>
    <row r="116" customFormat="false" ht="13" hidden="true" customHeight="false" outlineLevel="0" collapsed="false">
      <c r="B116" s="1" t="str">
        <f aca="false">IF(H116=1,"T","C")</f>
        <v>C</v>
      </c>
      <c r="C116" s="1" t="str">
        <f aca="false">IF(I116=1,"T","C")</f>
        <v>T</v>
      </c>
      <c r="D116" s="1" t="str">
        <f aca="false">IF(J116=1,"T","C")</f>
        <v>T</v>
      </c>
      <c r="E116" s="1" t="str">
        <f aca="false">IF(K116=1,"T","C")</f>
        <v>T</v>
      </c>
      <c r="F116" s="1" t="str">
        <f aca="false">IF(L116=1,"T","C")</f>
        <v>C</v>
      </c>
      <c r="G116" s="1" t="str">
        <f aca="false">IF(M116=1,"T","C")</f>
        <v>T</v>
      </c>
      <c r="H116" s="1" t="n">
        <f aca="true">ROUND(RAND(),0)</f>
        <v>0</v>
      </c>
      <c r="I116" s="1" t="n">
        <f aca="true">ROUND(RAND(),0)</f>
        <v>1</v>
      </c>
      <c r="J116" s="1" t="n">
        <f aca="true">ROUND(RAND(),0)</f>
        <v>1</v>
      </c>
      <c r="K116" s="1" t="n">
        <f aca="true">ROUND(RAND(),0)</f>
        <v>1</v>
      </c>
      <c r="L116" s="1" t="n">
        <f aca="true">ROUND(RAND(),0)</f>
        <v>0</v>
      </c>
      <c r="M116" s="1" t="n">
        <f aca="true">ROUND(RAND(),0)</f>
        <v>1</v>
      </c>
      <c r="N116" s="0"/>
      <c r="O116" s="0"/>
      <c r="P116" s="0"/>
      <c r="Q116" s="0"/>
      <c r="R116" s="0"/>
      <c r="U116" s="1" t="n">
        <f aca="false">SUM(H116:M116)</f>
        <v>4</v>
      </c>
      <c r="V116" s="1" t="n">
        <f aca="false">IF($U116=V$5,1,0)</f>
        <v>0</v>
      </c>
      <c r="W116" s="1" t="n">
        <f aca="false">IF($U116=W$5,1,0)</f>
        <v>0</v>
      </c>
      <c r="X116" s="1" t="n">
        <f aca="false">IF($U116=X$5,1,0)</f>
        <v>0</v>
      </c>
      <c r="Y116" s="1" t="n">
        <f aca="false">IF($U116=Y$5,1,0)</f>
        <v>0</v>
      </c>
      <c r="Z116" s="1" t="n">
        <f aca="false">IF($U116=Z$5,1,0)</f>
        <v>1</v>
      </c>
      <c r="AA116" s="1" t="n">
        <f aca="false">IF($U116=AA$5,1,0)</f>
        <v>0</v>
      </c>
      <c r="AB116" s="1" t="n">
        <f aca="false">IF($U116=AB$5,1,0)</f>
        <v>0</v>
      </c>
    </row>
    <row r="117" customFormat="false" ht="13" hidden="true" customHeight="false" outlineLevel="0" collapsed="false">
      <c r="B117" s="1" t="str">
        <f aca="false">IF(H117=1,"T","C")</f>
        <v>C</v>
      </c>
      <c r="C117" s="1" t="str">
        <f aca="false">IF(I117=1,"T","C")</f>
        <v>C</v>
      </c>
      <c r="D117" s="1" t="str">
        <f aca="false">IF(J117=1,"T","C")</f>
        <v>T</v>
      </c>
      <c r="E117" s="1" t="str">
        <f aca="false">IF(K117=1,"T","C")</f>
        <v>T</v>
      </c>
      <c r="F117" s="1" t="str">
        <f aca="false">IF(L117=1,"T","C")</f>
        <v>T</v>
      </c>
      <c r="G117" s="1" t="str">
        <f aca="false">IF(M117=1,"T","C")</f>
        <v>C</v>
      </c>
      <c r="H117" s="1" t="n">
        <f aca="true">ROUND(RAND(),0)</f>
        <v>0</v>
      </c>
      <c r="I117" s="1" t="n">
        <f aca="true">ROUND(RAND(),0)</f>
        <v>0</v>
      </c>
      <c r="J117" s="1" t="n">
        <f aca="true">ROUND(RAND(),0)</f>
        <v>1</v>
      </c>
      <c r="K117" s="1" t="n">
        <f aca="true">ROUND(RAND(),0)</f>
        <v>1</v>
      </c>
      <c r="L117" s="1" t="n">
        <f aca="true">ROUND(RAND(),0)</f>
        <v>1</v>
      </c>
      <c r="M117" s="1" t="n">
        <f aca="true">ROUND(RAND(),0)</f>
        <v>0</v>
      </c>
      <c r="N117" s="0"/>
      <c r="O117" s="0"/>
      <c r="P117" s="0"/>
      <c r="Q117" s="0"/>
      <c r="R117" s="0"/>
      <c r="U117" s="1" t="n">
        <f aca="false">SUM(H117:M117)</f>
        <v>3</v>
      </c>
      <c r="V117" s="1" t="n">
        <f aca="false">IF($U117=V$5,1,0)</f>
        <v>0</v>
      </c>
      <c r="W117" s="1" t="n">
        <f aca="false">IF($U117=W$5,1,0)</f>
        <v>0</v>
      </c>
      <c r="X117" s="1" t="n">
        <f aca="false">IF($U117=X$5,1,0)</f>
        <v>0</v>
      </c>
      <c r="Y117" s="1" t="n">
        <f aca="false">IF($U117=Y$5,1,0)</f>
        <v>1</v>
      </c>
      <c r="Z117" s="1" t="n">
        <f aca="false">IF($U117=Z$5,1,0)</f>
        <v>0</v>
      </c>
      <c r="AA117" s="1" t="n">
        <f aca="false">IF($U117=AA$5,1,0)</f>
        <v>0</v>
      </c>
      <c r="AB117" s="1" t="n">
        <f aca="false">IF($U117=AB$5,1,0)</f>
        <v>0</v>
      </c>
    </row>
    <row r="118" customFormat="false" ht="13" hidden="true" customHeight="false" outlineLevel="0" collapsed="false">
      <c r="B118" s="1" t="str">
        <f aca="false">IF(H118=1,"T","C")</f>
        <v>T</v>
      </c>
      <c r="C118" s="1" t="str">
        <f aca="false">IF(I118=1,"T","C")</f>
        <v>T</v>
      </c>
      <c r="D118" s="1" t="str">
        <f aca="false">IF(J118=1,"T","C")</f>
        <v>C</v>
      </c>
      <c r="E118" s="1" t="str">
        <f aca="false">IF(K118=1,"T","C")</f>
        <v>C</v>
      </c>
      <c r="F118" s="1" t="str">
        <f aca="false">IF(L118=1,"T","C")</f>
        <v>T</v>
      </c>
      <c r="G118" s="1" t="str">
        <f aca="false">IF(M118=1,"T","C")</f>
        <v>C</v>
      </c>
      <c r="H118" s="1" t="n">
        <f aca="true">ROUND(RAND(),0)</f>
        <v>1</v>
      </c>
      <c r="I118" s="1" t="n">
        <f aca="true">ROUND(RAND(),0)</f>
        <v>1</v>
      </c>
      <c r="J118" s="1" t="n">
        <f aca="true">ROUND(RAND(),0)</f>
        <v>0</v>
      </c>
      <c r="K118" s="1" t="n">
        <f aca="true">ROUND(RAND(),0)</f>
        <v>0</v>
      </c>
      <c r="L118" s="1" t="n">
        <f aca="true">ROUND(RAND(),0)</f>
        <v>1</v>
      </c>
      <c r="M118" s="1" t="n">
        <f aca="true">ROUND(RAND(),0)</f>
        <v>0</v>
      </c>
      <c r="N118" s="0"/>
      <c r="O118" s="0"/>
      <c r="P118" s="0"/>
      <c r="Q118" s="0"/>
      <c r="R118" s="0"/>
      <c r="U118" s="1" t="n">
        <f aca="false">SUM(H118:M118)</f>
        <v>3</v>
      </c>
      <c r="V118" s="1" t="n">
        <f aca="false">IF($U118=V$5,1,0)</f>
        <v>0</v>
      </c>
      <c r="W118" s="1" t="n">
        <f aca="false">IF($U118=W$5,1,0)</f>
        <v>0</v>
      </c>
      <c r="X118" s="1" t="n">
        <f aca="false">IF($U118=X$5,1,0)</f>
        <v>0</v>
      </c>
      <c r="Y118" s="1" t="n">
        <f aca="false">IF($U118=Y$5,1,0)</f>
        <v>1</v>
      </c>
      <c r="Z118" s="1" t="n">
        <f aca="false">IF($U118=Z$5,1,0)</f>
        <v>0</v>
      </c>
      <c r="AA118" s="1" t="n">
        <f aca="false">IF($U118=AA$5,1,0)</f>
        <v>0</v>
      </c>
      <c r="AB118" s="1" t="n">
        <f aca="false">IF($U118=AB$5,1,0)</f>
        <v>0</v>
      </c>
    </row>
    <row r="119" customFormat="false" ht="13" hidden="true" customHeight="false" outlineLevel="0" collapsed="false">
      <c r="B119" s="1" t="str">
        <f aca="false">IF(H119=1,"T","C")</f>
        <v>C</v>
      </c>
      <c r="C119" s="1" t="str">
        <f aca="false">IF(I119=1,"T","C")</f>
        <v>T</v>
      </c>
      <c r="D119" s="1" t="str">
        <f aca="false">IF(J119=1,"T","C")</f>
        <v>T</v>
      </c>
      <c r="E119" s="1" t="str">
        <f aca="false">IF(K119=1,"T","C")</f>
        <v>C</v>
      </c>
      <c r="F119" s="1" t="str">
        <f aca="false">IF(L119=1,"T","C")</f>
        <v>C</v>
      </c>
      <c r="G119" s="1" t="str">
        <f aca="false">IF(M119=1,"T","C")</f>
        <v>C</v>
      </c>
      <c r="H119" s="1" t="n">
        <f aca="true">ROUND(RAND(),0)</f>
        <v>0</v>
      </c>
      <c r="I119" s="1" t="n">
        <f aca="true">ROUND(RAND(),0)</f>
        <v>1</v>
      </c>
      <c r="J119" s="1" t="n">
        <f aca="true">ROUND(RAND(),0)</f>
        <v>1</v>
      </c>
      <c r="K119" s="1" t="n">
        <f aca="true">ROUND(RAND(),0)</f>
        <v>0</v>
      </c>
      <c r="L119" s="1" t="n">
        <f aca="true">ROUND(RAND(),0)</f>
        <v>0</v>
      </c>
      <c r="M119" s="1" t="n">
        <f aca="true">ROUND(RAND(),0)</f>
        <v>0</v>
      </c>
      <c r="N119" s="0"/>
      <c r="O119" s="0"/>
      <c r="P119" s="0"/>
      <c r="Q119" s="0"/>
      <c r="R119" s="0"/>
      <c r="U119" s="1" t="n">
        <f aca="false">SUM(H119:M119)</f>
        <v>2</v>
      </c>
      <c r="V119" s="1" t="n">
        <f aca="false">IF($U119=V$5,1,0)</f>
        <v>0</v>
      </c>
      <c r="W119" s="1" t="n">
        <f aca="false">IF($U119=W$5,1,0)</f>
        <v>0</v>
      </c>
      <c r="X119" s="1" t="n">
        <f aca="false">IF($U119=X$5,1,0)</f>
        <v>1</v>
      </c>
      <c r="Y119" s="1" t="n">
        <f aca="false">IF($U119=Y$5,1,0)</f>
        <v>0</v>
      </c>
      <c r="Z119" s="1" t="n">
        <f aca="false">IF($U119=Z$5,1,0)</f>
        <v>0</v>
      </c>
      <c r="AA119" s="1" t="n">
        <f aca="false">IF($U119=AA$5,1,0)</f>
        <v>0</v>
      </c>
      <c r="AB119" s="1" t="n">
        <f aca="false">IF($U119=AB$5,1,0)</f>
        <v>0</v>
      </c>
    </row>
    <row r="120" customFormat="false" ht="13" hidden="true" customHeight="false" outlineLevel="0" collapsed="false">
      <c r="B120" s="1" t="str">
        <f aca="false">IF(H120=1,"T","C")</f>
        <v>C</v>
      </c>
      <c r="C120" s="1" t="str">
        <f aca="false">IF(I120=1,"T","C")</f>
        <v>C</v>
      </c>
      <c r="D120" s="1" t="str">
        <f aca="false">IF(J120=1,"T","C")</f>
        <v>C</v>
      </c>
      <c r="E120" s="1" t="str">
        <f aca="false">IF(K120=1,"T","C")</f>
        <v>T</v>
      </c>
      <c r="F120" s="1" t="str">
        <f aca="false">IF(L120=1,"T","C")</f>
        <v>C</v>
      </c>
      <c r="G120" s="1" t="str">
        <f aca="false">IF(M120=1,"T","C")</f>
        <v>C</v>
      </c>
      <c r="H120" s="1" t="n">
        <f aca="true">ROUND(RAND(),0)</f>
        <v>0</v>
      </c>
      <c r="I120" s="1" t="n">
        <f aca="true">ROUND(RAND(),0)</f>
        <v>0</v>
      </c>
      <c r="J120" s="1" t="n">
        <f aca="true">ROUND(RAND(),0)</f>
        <v>0</v>
      </c>
      <c r="K120" s="1" t="n">
        <f aca="true">ROUND(RAND(),0)</f>
        <v>1</v>
      </c>
      <c r="L120" s="1" t="n">
        <f aca="true">ROUND(RAND(),0)</f>
        <v>0</v>
      </c>
      <c r="M120" s="1" t="n">
        <f aca="true">ROUND(RAND(),0)</f>
        <v>0</v>
      </c>
      <c r="N120" s="0"/>
      <c r="O120" s="0"/>
      <c r="P120" s="0"/>
      <c r="Q120" s="0"/>
      <c r="R120" s="0"/>
      <c r="U120" s="1" t="n">
        <f aca="false">SUM(H120:M120)</f>
        <v>1</v>
      </c>
      <c r="V120" s="1" t="n">
        <f aca="false">IF($U120=V$5,1,0)</f>
        <v>0</v>
      </c>
      <c r="W120" s="1" t="n">
        <f aca="false">IF($U120=W$5,1,0)</f>
        <v>1</v>
      </c>
      <c r="X120" s="1" t="n">
        <f aca="false">IF($U120=X$5,1,0)</f>
        <v>0</v>
      </c>
      <c r="Y120" s="1" t="n">
        <f aca="false">IF($U120=Y$5,1,0)</f>
        <v>0</v>
      </c>
      <c r="Z120" s="1" t="n">
        <f aca="false">IF($U120=Z$5,1,0)</f>
        <v>0</v>
      </c>
      <c r="AA120" s="1" t="n">
        <f aca="false">IF($U120=AA$5,1,0)</f>
        <v>0</v>
      </c>
      <c r="AB120" s="1" t="n">
        <f aca="false">IF($U120=AB$5,1,0)</f>
        <v>0</v>
      </c>
    </row>
    <row r="121" customFormat="false" ht="13" hidden="true" customHeight="false" outlineLevel="0" collapsed="false">
      <c r="B121" s="1" t="str">
        <f aca="false">IF(H121=1,"T","C")</f>
        <v>T</v>
      </c>
      <c r="C121" s="1" t="str">
        <f aca="false">IF(I121=1,"T","C")</f>
        <v>T</v>
      </c>
      <c r="D121" s="1" t="str">
        <f aca="false">IF(J121=1,"T","C")</f>
        <v>C</v>
      </c>
      <c r="E121" s="1" t="str">
        <f aca="false">IF(K121=1,"T","C")</f>
        <v>C</v>
      </c>
      <c r="F121" s="1" t="str">
        <f aca="false">IF(L121=1,"T","C")</f>
        <v>C</v>
      </c>
      <c r="G121" s="1" t="str">
        <f aca="false">IF(M121=1,"T","C")</f>
        <v>C</v>
      </c>
      <c r="H121" s="1" t="n">
        <f aca="true">ROUND(RAND(),0)</f>
        <v>1</v>
      </c>
      <c r="I121" s="1" t="n">
        <f aca="true">ROUND(RAND(),0)</f>
        <v>1</v>
      </c>
      <c r="J121" s="1" t="n">
        <f aca="true">ROUND(RAND(),0)</f>
        <v>0</v>
      </c>
      <c r="K121" s="1" t="n">
        <f aca="true">ROUND(RAND(),0)</f>
        <v>0</v>
      </c>
      <c r="L121" s="1" t="n">
        <f aca="true">ROUND(RAND(),0)</f>
        <v>0</v>
      </c>
      <c r="M121" s="1" t="n">
        <f aca="true">ROUND(RAND(),0)</f>
        <v>0</v>
      </c>
      <c r="N121" s="0"/>
      <c r="O121" s="0"/>
      <c r="P121" s="0"/>
      <c r="Q121" s="0"/>
      <c r="R121" s="0"/>
      <c r="U121" s="1" t="n">
        <f aca="false">SUM(H121:M121)</f>
        <v>2</v>
      </c>
      <c r="V121" s="1" t="n">
        <f aca="false">IF($U121=V$5,1,0)</f>
        <v>0</v>
      </c>
      <c r="W121" s="1" t="n">
        <f aca="false">IF($U121=W$5,1,0)</f>
        <v>0</v>
      </c>
      <c r="X121" s="1" t="n">
        <f aca="false">IF($U121=X$5,1,0)</f>
        <v>1</v>
      </c>
      <c r="Y121" s="1" t="n">
        <f aca="false">IF($U121=Y$5,1,0)</f>
        <v>0</v>
      </c>
      <c r="Z121" s="1" t="n">
        <f aca="false">IF($U121=Z$5,1,0)</f>
        <v>0</v>
      </c>
      <c r="AA121" s="1" t="n">
        <f aca="false">IF($U121=AA$5,1,0)</f>
        <v>0</v>
      </c>
      <c r="AB121" s="1" t="n">
        <f aca="false">IF($U121=AB$5,1,0)</f>
        <v>0</v>
      </c>
    </row>
    <row r="122" customFormat="false" ht="13" hidden="true" customHeight="false" outlineLevel="0" collapsed="false">
      <c r="B122" s="1" t="str">
        <f aca="false">IF(H122=1,"T","C")</f>
        <v>C</v>
      </c>
      <c r="C122" s="1" t="str">
        <f aca="false">IF(I122=1,"T","C")</f>
        <v>T</v>
      </c>
      <c r="D122" s="1" t="str">
        <f aca="false">IF(J122=1,"T","C")</f>
        <v>T</v>
      </c>
      <c r="E122" s="1" t="str">
        <f aca="false">IF(K122=1,"T","C")</f>
        <v>C</v>
      </c>
      <c r="F122" s="1" t="str">
        <f aca="false">IF(L122=1,"T","C")</f>
        <v>C</v>
      </c>
      <c r="G122" s="1" t="str">
        <f aca="false">IF(M122=1,"T","C")</f>
        <v>T</v>
      </c>
      <c r="H122" s="1" t="n">
        <f aca="true">ROUND(RAND(),0)</f>
        <v>0</v>
      </c>
      <c r="I122" s="1" t="n">
        <f aca="true">ROUND(RAND(),0)</f>
        <v>1</v>
      </c>
      <c r="J122" s="1" t="n">
        <f aca="true">ROUND(RAND(),0)</f>
        <v>1</v>
      </c>
      <c r="K122" s="1" t="n">
        <f aca="true">ROUND(RAND(),0)</f>
        <v>0</v>
      </c>
      <c r="L122" s="1" t="n">
        <f aca="true">ROUND(RAND(),0)</f>
        <v>0</v>
      </c>
      <c r="M122" s="1" t="n">
        <f aca="true">ROUND(RAND(),0)</f>
        <v>1</v>
      </c>
      <c r="N122" s="0"/>
      <c r="O122" s="0"/>
      <c r="P122" s="0"/>
      <c r="Q122" s="0"/>
      <c r="R122" s="0"/>
      <c r="U122" s="1" t="n">
        <f aca="false">SUM(H122:M122)</f>
        <v>3</v>
      </c>
      <c r="V122" s="1" t="n">
        <f aca="false">IF($U122=V$5,1,0)</f>
        <v>0</v>
      </c>
      <c r="W122" s="1" t="n">
        <f aca="false">IF($U122=W$5,1,0)</f>
        <v>0</v>
      </c>
      <c r="X122" s="1" t="n">
        <f aca="false">IF($U122=X$5,1,0)</f>
        <v>0</v>
      </c>
      <c r="Y122" s="1" t="n">
        <f aca="false">IF($U122=Y$5,1,0)</f>
        <v>1</v>
      </c>
      <c r="Z122" s="1" t="n">
        <f aca="false">IF($U122=Z$5,1,0)</f>
        <v>0</v>
      </c>
      <c r="AA122" s="1" t="n">
        <f aca="false">IF($U122=AA$5,1,0)</f>
        <v>0</v>
      </c>
      <c r="AB122" s="1" t="n">
        <f aca="false">IF($U122=AB$5,1,0)</f>
        <v>0</v>
      </c>
    </row>
    <row r="123" customFormat="false" ht="13" hidden="true" customHeight="false" outlineLevel="0" collapsed="false">
      <c r="B123" s="1" t="str">
        <f aca="false">IF(H123=1,"T","C")</f>
        <v>T</v>
      </c>
      <c r="C123" s="1" t="str">
        <f aca="false">IF(I123=1,"T","C")</f>
        <v>T</v>
      </c>
      <c r="D123" s="1" t="str">
        <f aca="false">IF(J123=1,"T","C")</f>
        <v>T</v>
      </c>
      <c r="E123" s="1" t="str">
        <f aca="false">IF(K123=1,"T","C")</f>
        <v>T</v>
      </c>
      <c r="F123" s="1" t="str">
        <f aca="false">IF(L123=1,"T","C")</f>
        <v>C</v>
      </c>
      <c r="G123" s="1" t="str">
        <f aca="false">IF(M123=1,"T","C")</f>
        <v>T</v>
      </c>
      <c r="H123" s="1" t="n">
        <f aca="true">ROUND(RAND(),0)</f>
        <v>1</v>
      </c>
      <c r="I123" s="1" t="n">
        <f aca="true">ROUND(RAND(),0)</f>
        <v>1</v>
      </c>
      <c r="J123" s="1" t="n">
        <f aca="true">ROUND(RAND(),0)</f>
        <v>1</v>
      </c>
      <c r="K123" s="1" t="n">
        <f aca="true">ROUND(RAND(),0)</f>
        <v>1</v>
      </c>
      <c r="L123" s="1" t="n">
        <f aca="true">ROUND(RAND(),0)</f>
        <v>0</v>
      </c>
      <c r="M123" s="1" t="n">
        <f aca="true">ROUND(RAND(),0)</f>
        <v>1</v>
      </c>
      <c r="N123" s="0"/>
      <c r="O123" s="0"/>
      <c r="P123" s="0"/>
      <c r="Q123" s="0"/>
      <c r="R123" s="0"/>
      <c r="U123" s="1" t="n">
        <f aca="false">SUM(H123:M123)</f>
        <v>5</v>
      </c>
      <c r="V123" s="1" t="n">
        <f aca="false">IF($U123=V$5,1,0)</f>
        <v>0</v>
      </c>
      <c r="W123" s="1" t="n">
        <f aca="false">IF($U123=W$5,1,0)</f>
        <v>0</v>
      </c>
      <c r="X123" s="1" t="n">
        <f aca="false">IF($U123=X$5,1,0)</f>
        <v>0</v>
      </c>
      <c r="Y123" s="1" t="n">
        <f aca="false">IF($U123=Y$5,1,0)</f>
        <v>0</v>
      </c>
      <c r="Z123" s="1" t="n">
        <f aca="false">IF($U123=Z$5,1,0)</f>
        <v>0</v>
      </c>
      <c r="AA123" s="1" t="n">
        <f aca="false">IF($U123=AA$5,1,0)</f>
        <v>1</v>
      </c>
      <c r="AB123" s="1" t="n">
        <f aca="false">IF($U123=AB$5,1,0)</f>
        <v>0</v>
      </c>
    </row>
    <row r="124" customFormat="false" ht="13" hidden="true" customHeight="false" outlineLevel="0" collapsed="false">
      <c r="B124" s="1" t="str">
        <f aca="false">IF(H124=1,"T","C")</f>
        <v>T</v>
      </c>
      <c r="C124" s="1" t="str">
        <f aca="false">IF(I124=1,"T","C")</f>
        <v>T</v>
      </c>
      <c r="D124" s="1" t="str">
        <f aca="false">IF(J124=1,"T","C")</f>
        <v>C</v>
      </c>
      <c r="E124" s="1" t="str">
        <f aca="false">IF(K124=1,"T","C")</f>
        <v>C</v>
      </c>
      <c r="F124" s="1" t="str">
        <f aca="false">IF(L124=1,"T","C")</f>
        <v>C</v>
      </c>
      <c r="G124" s="1" t="str">
        <f aca="false">IF(M124=1,"T","C")</f>
        <v>T</v>
      </c>
      <c r="H124" s="1" t="n">
        <f aca="true">ROUND(RAND(),0)</f>
        <v>1</v>
      </c>
      <c r="I124" s="1" t="n">
        <f aca="true">ROUND(RAND(),0)</f>
        <v>1</v>
      </c>
      <c r="J124" s="1" t="n">
        <f aca="true">ROUND(RAND(),0)</f>
        <v>0</v>
      </c>
      <c r="K124" s="1" t="n">
        <f aca="true">ROUND(RAND(),0)</f>
        <v>0</v>
      </c>
      <c r="L124" s="1" t="n">
        <f aca="true">ROUND(RAND(),0)</f>
        <v>0</v>
      </c>
      <c r="M124" s="1" t="n">
        <f aca="true">ROUND(RAND(),0)</f>
        <v>1</v>
      </c>
      <c r="N124" s="0"/>
      <c r="O124" s="0"/>
      <c r="P124" s="0"/>
      <c r="Q124" s="0"/>
      <c r="R124" s="0"/>
      <c r="U124" s="1" t="n">
        <f aca="false">SUM(H124:M124)</f>
        <v>3</v>
      </c>
      <c r="V124" s="1" t="n">
        <f aca="false">IF($U124=V$5,1,0)</f>
        <v>0</v>
      </c>
      <c r="W124" s="1" t="n">
        <f aca="false">IF($U124=W$5,1,0)</f>
        <v>0</v>
      </c>
      <c r="X124" s="1" t="n">
        <f aca="false">IF($U124=X$5,1,0)</f>
        <v>0</v>
      </c>
      <c r="Y124" s="1" t="n">
        <f aca="false">IF($U124=Y$5,1,0)</f>
        <v>1</v>
      </c>
      <c r="Z124" s="1" t="n">
        <f aca="false">IF($U124=Z$5,1,0)</f>
        <v>0</v>
      </c>
      <c r="AA124" s="1" t="n">
        <f aca="false">IF($U124=AA$5,1,0)</f>
        <v>0</v>
      </c>
      <c r="AB124" s="1" t="n">
        <f aca="false">IF($U124=AB$5,1,0)</f>
        <v>0</v>
      </c>
    </row>
    <row r="125" customFormat="false" ht="13" hidden="true" customHeight="false" outlineLevel="0" collapsed="false">
      <c r="B125" s="1" t="str">
        <f aca="false">IF(H125=1,"T","C")</f>
        <v>T</v>
      </c>
      <c r="C125" s="1" t="str">
        <f aca="false">IF(I125=1,"T","C")</f>
        <v>T</v>
      </c>
      <c r="D125" s="1" t="str">
        <f aca="false">IF(J125=1,"T","C")</f>
        <v>T</v>
      </c>
      <c r="E125" s="1" t="str">
        <f aca="false">IF(K125=1,"T","C")</f>
        <v>T</v>
      </c>
      <c r="F125" s="1" t="str">
        <f aca="false">IF(L125=1,"T","C")</f>
        <v>C</v>
      </c>
      <c r="G125" s="1" t="str">
        <f aca="false">IF(M125=1,"T","C")</f>
        <v>C</v>
      </c>
      <c r="H125" s="1" t="n">
        <f aca="true">ROUND(RAND(),0)</f>
        <v>1</v>
      </c>
      <c r="I125" s="1" t="n">
        <f aca="true">ROUND(RAND(),0)</f>
        <v>1</v>
      </c>
      <c r="J125" s="1" t="n">
        <f aca="true">ROUND(RAND(),0)</f>
        <v>1</v>
      </c>
      <c r="K125" s="1" t="n">
        <f aca="true">ROUND(RAND(),0)</f>
        <v>1</v>
      </c>
      <c r="L125" s="1" t="n">
        <f aca="true">ROUND(RAND(),0)</f>
        <v>0</v>
      </c>
      <c r="M125" s="1" t="n">
        <f aca="true">ROUND(RAND(),0)</f>
        <v>0</v>
      </c>
      <c r="N125" s="0"/>
      <c r="O125" s="0"/>
      <c r="P125" s="0"/>
      <c r="Q125" s="0"/>
      <c r="R125" s="0"/>
      <c r="U125" s="1" t="n">
        <f aca="false">SUM(H125:M125)</f>
        <v>4</v>
      </c>
      <c r="V125" s="1" t="n">
        <f aca="false">IF($U125=V$5,1,0)</f>
        <v>0</v>
      </c>
      <c r="W125" s="1" t="n">
        <f aca="false">IF($U125=W$5,1,0)</f>
        <v>0</v>
      </c>
      <c r="X125" s="1" t="n">
        <f aca="false">IF($U125=X$5,1,0)</f>
        <v>0</v>
      </c>
      <c r="Y125" s="1" t="n">
        <f aca="false">IF($U125=Y$5,1,0)</f>
        <v>0</v>
      </c>
      <c r="Z125" s="1" t="n">
        <f aca="false">IF($U125=Z$5,1,0)</f>
        <v>1</v>
      </c>
      <c r="AA125" s="1" t="n">
        <f aca="false">IF($U125=AA$5,1,0)</f>
        <v>0</v>
      </c>
      <c r="AB125" s="1" t="n">
        <f aca="false">IF($U125=AB$5,1,0)</f>
        <v>0</v>
      </c>
    </row>
    <row r="126" customFormat="false" ht="13" hidden="true" customHeight="false" outlineLevel="0" collapsed="false">
      <c r="B126" s="1" t="str">
        <f aca="false">IF(H126=1,"T","C")</f>
        <v>T</v>
      </c>
      <c r="C126" s="1" t="str">
        <f aca="false">IF(I126=1,"T","C")</f>
        <v>T</v>
      </c>
      <c r="D126" s="1" t="str">
        <f aca="false">IF(J126=1,"T","C")</f>
        <v>T</v>
      </c>
      <c r="E126" s="1" t="str">
        <f aca="false">IF(K126=1,"T","C")</f>
        <v>T</v>
      </c>
      <c r="F126" s="1" t="str">
        <f aca="false">IF(L126=1,"T","C")</f>
        <v>T</v>
      </c>
      <c r="G126" s="1" t="str">
        <f aca="false">IF(M126=1,"T","C")</f>
        <v>C</v>
      </c>
      <c r="H126" s="1" t="n">
        <f aca="true">ROUND(RAND(),0)</f>
        <v>1</v>
      </c>
      <c r="I126" s="1" t="n">
        <f aca="true">ROUND(RAND(),0)</f>
        <v>1</v>
      </c>
      <c r="J126" s="1" t="n">
        <f aca="true">ROUND(RAND(),0)</f>
        <v>1</v>
      </c>
      <c r="K126" s="1" t="n">
        <f aca="true">ROUND(RAND(),0)</f>
        <v>1</v>
      </c>
      <c r="L126" s="1" t="n">
        <f aca="true">ROUND(RAND(),0)</f>
        <v>1</v>
      </c>
      <c r="M126" s="1" t="n">
        <f aca="true">ROUND(RAND(),0)</f>
        <v>0</v>
      </c>
      <c r="N126" s="0"/>
      <c r="O126" s="0"/>
      <c r="P126" s="0"/>
      <c r="Q126" s="0"/>
      <c r="R126" s="0"/>
      <c r="U126" s="1" t="n">
        <f aca="false">SUM(H126:M126)</f>
        <v>5</v>
      </c>
      <c r="V126" s="1" t="n">
        <f aca="false">IF($U126=V$5,1,0)</f>
        <v>0</v>
      </c>
      <c r="W126" s="1" t="n">
        <f aca="false">IF($U126=W$5,1,0)</f>
        <v>0</v>
      </c>
      <c r="X126" s="1" t="n">
        <f aca="false">IF($U126=X$5,1,0)</f>
        <v>0</v>
      </c>
      <c r="Y126" s="1" t="n">
        <f aca="false">IF($U126=Y$5,1,0)</f>
        <v>0</v>
      </c>
      <c r="Z126" s="1" t="n">
        <f aca="false">IF($U126=Z$5,1,0)</f>
        <v>0</v>
      </c>
      <c r="AA126" s="1" t="n">
        <f aca="false">IF($U126=AA$5,1,0)</f>
        <v>1</v>
      </c>
      <c r="AB126" s="1" t="n">
        <f aca="false">IF($U126=AB$5,1,0)</f>
        <v>0</v>
      </c>
    </row>
    <row r="127" customFormat="false" ht="13" hidden="true" customHeight="false" outlineLevel="0" collapsed="false">
      <c r="B127" s="1" t="str">
        <f aca="false">IF(H127=1,"T","C")</f>
        <v>T</v>
      </c>
      <c r="C127" s="1" t="str">
        <f aca="false">IF(I127=1,"T","C")</f>
        <v>T</v>
      </c>
      <c r="D127" s="1" t="str">
        <f aca="false">IF(J127=1,"T","C")</f>
        <v>C</v>
      </c>
      <c r="E127" s="1" t="str">
        <f aca="false">IF(K127=1,"T","C")</f>
        <v>C</v>
      </c>
      <c r="F127" s="1" t="str">
        <f aca="false">IF(L127=1,"T","C")</f>
        <v>C</v>
      </c>
      <c r="G127" s="1" t="str">
        <f aca="false">IF(M127=1,"T","C")</f>
        <v>T</v>
      </c>
      <c r="H127" s="1" t="n">
        <f aca="true">ROUND(RAND(),0)</f>
        <v>1</v>
      </c>
      <c r="I127" s="1" t="n">
        <f aca="true">ROUND(RAND(),0)</f>
        <v>1</v>
      </c>
      <c r="J127" s="1" t="n">
        <f aca="true">ROUND(RAND(),0)</f>
        <v>0</v>
      </c>
      <c r="K127" s="1" t="n">
        <f aca="true">ROUND(RAND(),0)</f>
        <v>0</v>
      </c>
      <c r="L127" s="1" t="n">
        <f aca="true">ROUND(RAND(),0)</f>
        <v>0</v>
      </c>
      <c r="M127" s="1" t="n">
        <f aca="true">ROUND(RAND(),0)</f>
        <v>1</v>
      </c>
      <c r="N127" s="0"/>
      <c r="O127" s="0"/>
      <c r="P127" s="0"/>
      <c r="Q127" s="0"/>
      <c r="R127" s="0"/>
      <c r="U127" s="1" t="n">
        <f aca="false">SUM(H127:M127)</f>
        <v>3</v>
      </c>
      <c r="V127" s="1" t="n">
        <f aca="false">IF($U127=V$5,1,0)</f>
        <v>0</v>
      </c>
      <c r="W127" s="1" t="n">
        <f aca="false">IF($U127=W$5,1,0)</f>
        <v>0</v>
      </c>
      <c r="X127" s="1" t="n">
        <f aca="false">IF($U127=X$5,1,0)</f>
        <v>0</v>
      </c>
      <c r="Y127" s="1" t="n">
        <f aca="false">IF($U127=Y$5,1,0)</f>
        <v>1</v>
      </c>
      <c r="Z127" s="1" t="n">
        <f aca="false">IF($U127=Z$5,1,0)</f>
        <v>0</v>
      </c>
      <c r="AA127" s="1" t="n">
        <f aca="false">IF($U127=AA$5,1,0)</f>
        <v>0</v>
      </c>
      <c r="AB127" s="1" t="n">
        <f aca="false">IF($U127=AB$5,1,0)</f>
        <v>0</v>
      </c>
    </row>
    <row r="128" customFormat="false" ht="13" hidden="true" customHeight="false" outlineLevel="0" collapsed="false">
      <c r="B128" s="1" t="str">
        <f aca="false">IF(H128=1,"T","C")</f>
        <v>C</v>
      </c>
      <c r="C128" s="1" t="str">
        <f aca="false">IF(I128=1,"T","C")</f>
        <v>T</v>
      </c>
      <c r="D128" s="1" t="str">
        <f aca="false">IF(J128=1,"T","C")</f>
        <v>C</v>
      </c>
      <c r="E128" s="1" t="str">
        <f aca="false">IF(K128=1,"T","C")</f>
        <v>C</v>
      </c>
      <c r="F128" s="1" t="str">
        <f aca="false">IF(L128=1,"T","C")</f>
        <v>C</v>
      </c>
      <c r="G128" s="1" t="str">
        <f aca="false">IF(M128=1,"T","C")</f>
        <v>T</v>
      </c>
      <c r="H128" s="1" t="n">
        <f aca="true">ROUND(RAND(),0)</f>
        <v>0</v>
      </c>
      <c r="I128" s="1" t="n">
        <f aca="true">ROUND(RAND(),0)</f>
        <v>1</v>
      </c>
      <c r="J128" s="1" t="n">
        <f aca="true">ROUND(RAND(),0)</f>
        <v>0</v>
      </c>
      <c r="K128" s="1" t="n">
        <f aca="true">ROUND(RAND(),0)</f>
        <v>0</v>
      </c>
      <c r="L128" s="1" t="n">
        <f aca="true">ROUND(RAND(),0)</f>
        <v>0</v>
      </c>
      <c r="M128" s="1" t="n">
        <f aca="true">ROUND(RAND(),0)</f>
        <v>1</v>
      </c>
      <c r="N128" s="0"/>
      <c r="O128" s="0"/>
      <c r="P128" s="0"/>
      <c r="Q128" s="0"/>
      <c r="R128" s="0"/>
      <c r="U128" s="1" t="n">
        <f aca="false">SUM(H128:M128)</f>
        <v>2</v>
      </c>
      <c r="V128" s="1" t="n">
        <f aca="false">IF($U128=V$5,1,0)</f>
        <v>0</v>
      </c>
      <c r="W128" s="1" t="n">
        <f aca="false">IF($U128=W$5,1,0)</f>
        <v>0</v>
      </c>
      <c r="X128" s="1" t="n">
        <f aca="false">IF($U128=X$5,1,0)</f>
        <v>1</v>
      </c>
      <c r="Y128" s="1" t="n">
        <f aca="false">IF($U128=Y$5,1,0)</f>
        <v>0</v>
      </c>
      <c r="Z128" s="1" t="n">
        <f aca="false">IF($U128=Z$5,1,0)</f>
        <v>0</v>
      </c>
      <c r="AA128" s="1" t="n">
        <f aca="false">IF($U128=AA$5,1,0)</f>
        <v>0</v>
      </c>
      <c r="AB128" s="1" t="n">
        <f aca="false">IF($U128=AB$5,1,0)</f>
        <v>0</v>
      </c>
    </row>
    <row r="129" customFormat="false" ht="13" hidden="true" customHeight="false" outlineLevel="0" collapsed="false">
      <c r="B129" s="1" t="str">
        <f aca="false">IF(H129=1,"T","C")</f>
        <v>C</v>
      </c>
      <c r="C129" s="1" t="str">
        <f aca="false">IF(I129=1,"T","C")</f>
        <v>T</v>
      </c>
      <c r="D129" s="1" t="str">
        <f aca="false">IF(J129=1,"T","C")</f>
        <v>C</v>
      </c>
      <c r="E129" s="1" t="str">
        <f aca="false">IF(K129=1,"T","C")</f>
        <v>T</v>
      </c>
      <c r="F129" s="1" t="str">
        <f aca="false">IF(L129=1,"T","C")</f>
        <v>T</v>
      </c>
      <c r="G129" s="1" t="str">
        <f aca="false">IF(M129=1,"T","C")</f>
        <v>C</v>
      </c>
      <c r="H129" s="1" t="n">
        <f aca="true">ROUND(RAND(),0)</f>
        <v>0</v>
      </c>
      <c r="I129" s="1" t="n">
        <f aca="true">ROUND(RAND(),0)</f>
        <v>1</v>
      </c>
      <c r="J129" s="1" t="n">
        <f aca="true">ROUND(RAND(),0)</f>
        <v>0</v>
      </c>
      <c r="K129" s="1" t="n">
        <f aca="true">ROUND(RAND(),0)</f>
        <v>1</v>
      </c>
      <c r="L129" s="1" t="n">
        <f aca="true">ROUND(RAND(),0)</f>
        <v>1</v>
      </c>
      <c r="M129" s="1" t="n">
        <f aca="true">ROUND(RAND(),0)</f>
        <v>0</v>
      </c>
      <c r="N129" s="0"/>
      <c r="O129" s="0"/>
      <c r="P129" s="0"/>
      <c r="Q129" s="0"/>
      <c r="R129" s="0"/>
      <c r="U129" s="1" t="n">
        <f aca="false">SUM(H129:M129)</f>
        <v>3</v>
      </c>
      <c r="V129" s="1" t="n">
        <f aca="false">IF($U129=V$5,1,0)</f>
        <v>0</v>
      </c>
      <c r="W129" s="1" t="n">
        <f aca="false">IF($U129=W$5,1,0)</f>
        <v>0</v>
      </c>
      <c r="X129" s="1" t="n">
        <f aca="false">IF($U129=X$5,1,0)</f>
        <v>0</v>
      </c>
      <c r="Y129" s="1" t="n">
        <f aca="false">IF($U129=Y$5,1,0)</f>
        <v>1</v>
      </c>
      <c r="Z129" s="1" t="n">
        <f aca="false">IF($U129=Z$5,1,0)</f>
        <v>0</v>
      </c>
      <c r="AA129" s="1" t="n">
        <f aca="false">IF($U129=AA$5,1,0)</f>
        <v>0</v>
      </c>
      <c r="AB129" s="1" t="n">
        <f aca="false">IF($U129=AB$5,1,0)</f>
        <v>0</v>
      </c>
    </row>
    <row r="130" customFormat="false" ht="13" hidden="true" customHeight="false" outlineLevel="0" collapsed="false">
      <c r="B130" s="1" t="str">
        <f aca="false">IF(H130=1,"T","C")</f>
        <v>T</v>
      </c>
      <c r="C130" s="1" t="str">
        <f aca="false">IF(I130=1,"T","C")</f>
        <v>T</v>
      </c>
      <c r="D130" s="1" t="str">
        <f aca="false">IF(J130=1,"T","C")</f>
        <v>T</v>
      </c>
      <c r="E130" s="1" t="str">
        <f aca="false">IF(K130=1,"T","C")</f>
        <v>C</v>
      </c>
      <c r="F130" s="1" t="str">
        <f aca="false">IF(L130=1,"T","C")</f>
        <v>T</v>
      </c>
      <c r="G130" s="1" t="str">
        <f aca="false">IF(M130=1,"T","C")</f>
        <v>C</v>
      </c>
      <c r="H130" s="1" t="n">
        <f aca="true">ROUND(RAND(),0)</f>
        <v>1</v>
      </c>
      <c r="I130" s="1" t="n">
        <f aca="true">ROUND(RAND(),0)</f>
        <v>1</v>
      </c>
      <c r="J130" s="1" t="n">
        <f aca="true">ROUND(RAND(),0)</f>
        <v>1</v>
      </c>
      <c r="K130" s="1" t="n">
        <f aca="true">ROUND(RAND(),0)</f>
        <v>0</v>
      </c>
      <c r="L130" s="1" t="n">
        <f aca="true">ROUND(RAND(),0)</f>
        <v>1</v>
      </c>
      <c r="M130" s="1" t="n">
        <f aca="true">ROUND(RAND(),0)</f>
        <v>0</v>
      </c>
      <c r="N130" s="0"/>
      <c r="O130" s="0"/>
      <c r="P130" s="0"/>
      <c r="Q130" s="0"/>
      <c r="R130" s="0"/>
      <c r="U130" s="1" t="n">
        <f aca="false">SUM(H130:M130)</f>
        <v>4</v>
      </c>
      <c r="V130" s="1" t="n">
        <f aca="false">IF($U130=V$5,1,0)</f>
        <v>0</v>
      </c>
      <c r="W130" s="1" t="n">
        <f aca="false">IF($U130=W$5,1,0)</f>
        <v>0</v>
      </c>
      <c r="X130" s="1" t="n">
        <f aca="false">IF($U130=X$5,1,0)</f>
        <v>0</v>
      </c>
      <c r="Y130" s="1" t="n">
        <f aca="false">IF($U130=Y$5,1,0)</f>
        <v>0</v>
      </c>
      <c r="Z130" s="1" t="n">
        <f aca="false">IF($U130=Z$5,1,0)</f>
        <v>1</v>
      </c>
      <c r="AA130" s="1" t="n">
        <f aca="false">IF($U130=AA$5,1,0)</f>
        <v>0</v>
      </c>
      <c r="AB130" s="1" t="n">
        <f aca="false">IF($U130=AB$5,1,0)</f>
        <v>0</v>
      </c>
    </row>
    <row r="131" customFormat="false" ht="13" hidden="true" customHeight="false" outlineLevel="0" collapsed="false">
      <c r="B131" s="1" t="str">
        <f aca="false">IF(H131=1,"T","C")</f>
        <v>T</v>
      </c>
      <c r="C131" s="1" t="str">
        <f aca="false">IF(I131=1,"T","C")</f>
        <v>T</v>
      </c>
      <c r="D131" s="1" t="str">
        <f aca="false">IF(J131=1,"T","C")</f>
        <v>C</v>
      </c>
      <c r="E131" s="1" t="str">
        <f aca="false">IF(K131=1,"T","C")</f>
        <v>T</v>
      </c>
      <c r="F131" s="1" t="str">
        <f aca="false">IF(L131=1,"T","C")</f>
        <v>C</v>
      </c>
      <c r="G131" s="1" t="str">
        <f aca="false">IF(M131=1,"T","C")</f>
        <v>C</v>
      </c>
      <c r="H131" s="1" t="n">
        <f aca="true">ROUND(RAND(),0)</f>
        <v>1</v>
      </c>
      <c r="I131" s="1" t="n">
        <f aca="true">ROUND(RAND(),0)</f>
        <v>1</v>
      </c>
      <c r="J131" s="1" t="n">
        <f aca="true">ROUND(RAND(),0)</f>
        <v>0</v>
      </c>
      <c r="K131" s="1" t="n">
        <f aca="true">ROUND(RAND(),0)</f>
        <v>1</v>
      </c>
      <c r="L131" s="1" t="n">
        <f aca="true">ROUND(RAND(),0)</f>
        <v>0</v>
      </c>
      <c r="M131" s="1" t="n">
        <f aca="true">ROUND(RAND(),0)</f>
        <v>0</v>
      </c>
      <c r="N131" s="0"/>
      <c r="O131" s="0"/>
      <c r="P131" s="0"/>
      <c r="Q131" s="0"/>
      <c r="R131" s="0"/>
      <c r="U131" s="1" t="n">
        <f aca="false">SUM(H131:M131)</f>
        <v>3</v>
      </c>
      <c r="V131" s="1" t="n">
        <f aca="false">IF($U131=V$5,1,0)</f>
        <v>0</v>
      </c>
      <c r="W131" s="1" t="n">
        <f aca="false">IF($U131=W$5,1,0)</f>
        <v>0</v>
      </c>
      <c r="X131" s="1" t="n">
        <f aca="false">IF($U131=X$5,1,0)</f>
        <v>0</v>
      </c>
      <c r="Y131" s="1" t="n">
        <f aca="false">IF($U131=Y$5,1,0)</f>
        <v>1</v>
      </c>
      <c r="Z131" s="1" t="n">
        <f aca="false">IF($U131=Z$5,1,0)</f>
        <v>0</v>
      </c>
      <c r="AA131" s="1" t="n">
        <f aca="false">IF($U131=AA$5,1,0)</f>
        <v>0</v>
      </c>
      <c r="AB131" s="1" t="n">
        <f aca="false">IF($U131=AB$5,1,0)</f>
        <v>0</v>
      </c>
    </row>
    <row r="132" customFormat="false" ht="13" hidden="true" customHeight="false" outlineLevel="0" collapsed="false">
      <c r="B132" s="1" t="str">
        <f aca="false">IF(H132=1,"T","C")</f>
        <v>T</v>
      </c>
      <c r="C132" s="1" t="str">
        <f aca="false">IF(I132=1,"T","C")</f>
        <v>T</v>
      </c>
      <c r="D132" s="1" t="str">
        <f aca="false">IF(J132=1,"T","C")</f>
        <v>T</v>
      </c>
      <c r="E132" s="1" t="str">
        <f aca="false">IF(K132=1,"T","C")</f>
        <v>C</v>
      </c>
      <c r="F132" s="1" t="str">
        <f aca="false">IF(L132=1,"T","C")</f>
        <v>C</v>
      </c>
      <c r="G132" s="1" t="str">
        <f aca="false">IF(M132=1,"T","C")</f>
        <v>T</v>
      </c>
      <c r="H132" s="1" t="n">
        <f aca="true">ROUND(RAND(),0)</f>
        <v>1</v>
      </c>
      <c r="I132" s="1" t="n">
        <f aca="true">ROUND(RAND(),0)</f>
        <v>1</v>
      </c>
      <c r="J132" s="1" t="n">
        <f aca="true">ROUND(RAND(),0)</f>
        <v>1</v>
      </c>
      <c r="K132" s="1" t="n">
        <f aca="true">ROUND(RAND(),0)</f>
        <v>0</v>
      </c>
      <c r="L132" s="1" t="n">
        <f aca="true">ROUND(RAND(),0)</f>
        <v>0</v>
      </c>
      <c r="M132" s="1" t="n">
        <f aca="true">ROUND(RAND(),0)</f>
        <v>1</v>
      </c>
      <c r="N132" s="0"/>
      <c r="O132" s="0"/>
      <c r="P132" s="0"/>
      <c r="Q132" s="0"/>
      <c r="R132" s="0"/>
      <c r="U132" s="1" t="n">
        <f aca="false">SUM(H132:M132)</f>
        <v>4</v>
      </c>
      <c r="V132" s="1" t="n">
        <f aca="false">IF($U132=V$5,1,0)</f>
        <v>0</v>
      </c>
      <c r="W132" s="1" t="n">
        <f aca="false">IF($U132=W$5,1,0)</f>
        <v>0</v>
      </c>
      <c r="X132" s="1" t="n">
        <f aca="false">IF($U132=X$5,1,0)</f>
        <v>0</v>
      </c>
      <c r="Y132" s="1" t="n">
        <f aca="false">IF($U132=Y$5,1,0)</f>
        <v>0</v>
      </c>
      <c r="Z132" s="1" t="n">
        <f aca="false">IF($U132=Z$5,1,0)</f>
        <v>1</v>
      </c>
      <c r="AA132" s="1" t="n">
        <f aca="false">IF($U132=AA$5,1,0)</f>
        <v>0</v>
      </c>
      <c r="AB132" s="1" t="n">
        <f aca="false">IF($U132=AB$5,1,0)</f>
        <v>0</v>
      </c>
    </row>
    <row r="133" customFormat="false" ht="13" hidden="true" customHeight="false" outlineLevel="0" collapsed="false">
      <c r="B133" s="1" t="str">
        <f aca="false">IF(H133=1,"T","C")</f>
        <v>T</v>
      </c>
      <c r="C133" s="1" t="str">
        <f aca="false">IF(I133=1,"T","C")</f>
        <v>T</v>
      </c>
      <c r="D133" s="1" t="str">
        <f aca="false">IF(J133=1,"T","C")</f>
        <v>T</v>
      </c>
      <c r="E133" s="1" t="str">
        <f aca="false">IF(K133=1,"T","C")</f>
        <v>C</v>
      </c>
      <c r="F133" s="1" t="str">
        <f aca="false">IF(L133=1,"T","C")</f>
        <v>C</v>
      </c>
      <c r="G133" s="1" t="str">
        <f aca="false">IF(M133=1,"T","C")</f>
        <v>C</v>
      </c>
      <c r="H133" s="1" t="n">
        <f aca="true">ROUND(RAND(),0)</f>
        <v>1</v>
      </c>
      <c r="I133" s="1" t="n">
        <f aca="true">ROUND(RAND(),0)</f>
        <v>1</v>
      </c>
      <c r="J133" s="1" t="n">
        <f aca="true">ROUND(RAND(),0)</f>
        <v>1</v>
      </c>
      <c r="K133" s="1" t="n">
        <f aca="true">ROUND(RAND(),0)</f>
        <v>0</v>
      </c>
      <c r="L133" s="1" t="n">
        <f aca="true">ROUND(RAND(),0)</f>
        <v>0</v>
      </c>
      <c r="M133" s="1" t="n">
        <f aca="true">ROUND(RAND(),0)</f>
        <v>0</v>
      </c>
      <c r="N133" s="0"/>
      <c r="O133" s="0"/>
      <c r="P133" s="0"/>
      <c r="Q133" s="0"/>
      <c r="R133" s="0"/>
      <c r="U133" s="1" t="n">
        <f aca="false">SUM(H133:M133)</f>
        <v>3</v>
      </c>
      <c r="V133" s="1" t="n">
        <f aca="false">IF($U133=V$5,1,0)</f>
        <v>0</v>
      </c>
      <c r="W133" s="1" t="n">
        <f aca="false">IF($U133=W$5,1,0)</f>
        <v>0</v>
      </c>
      <c r="X133" s="1" t="n">
        <f aca="false">IF($U133=X$5,1,0)</f>
        <v>0</v>
      </c>
      <c r="Y133" s="1" t="n">
        <f aca="false">IF($U133=Y$5,1,0)</f>
        <v>1</v>
      </c>
      <c r="Z133" s="1" t="n">
        <f aca="false">IF($U133=Z$5,1,0)</f>
        <v>0</v>
      </c>
      <c r="AA133" s="1" t="n">
        <f aca="false">IF($U133=AA$5,1,0)</f>
        <v>0</v>
      </c>
      <c r="AB133" s="1" t="n">
        <f aca="false">IF($U133=AB$5,1,0)</f>
        <v>0</v>
      </c>
    </row>
    <row r="134" customFormat="false" ht="13" hidden="true" customHeight="false" outlineLevel="0" collapsed="false">
      <c r="B134" s="1" t="str">
        <f aca="false">IF(H134=1,"T","C")</f>
        <v>C</v>
      </c>
      <c r="C134" s="1" t="str">
        <f aca="false">IF(I134=1,"T","C")</f>
        <v>T</v>
      </c>
      <c r="D134" s="1" t="str">
        <f aca="false">IF(J134=1,"T","C")</f>
        <v>T</v>
      </c>
      <c r="E134" s="1" t="str">
        <f aca="false">IF(K134=1,"T","C")</f>
        <v>T</v>
      </c>
      <c r="F134" s="1" t="str">
        <f aca="false">IF(L134=1,"T","C")</f>
        <v>T</v>
      </c>
      <c r="G134" s="1" t="str">
        <f aca="false">IF(M134=1,"T","C")</f>
        <v>C</v>
      </c>
      <c r="H134" s="1" t="n">
        <f aca="true">ROUND(RAND(),0)</f>
        <v>0</v>
      </c>
      <c r="I134" s="1" t="n">
        <f aca="true">ROUND(RAND(),0)</f>
        <v>1</v>
      </c>
      <c r="J134" s="1" t="n">
        <f aca="true">ROUND(RAND(),0)</f>
        <v>1</v>
      </c>
      <c r="K134" s="1" t="n">
        <f aca="true">ROUND(RAND(),0)</f>
        <v>1</v>
      </c>
      <c r="L134" s="1" t="n">
        <f aca="true">ROUND(RAND(),0)</f>
        <v>1</v>
      </c>
      <c r="M134" s="1" t="n">
        <f aca="true">ROUND(RAND(),0)</f>
        <v>0</v>
      </c>
      <c r="N134" s="0"/>
      <c r="O134" s="0"/>
      <c r="P134" s="0"/>
      <c r="Q134" s="0"/>
      <c r="R134" s="0"/>
      <c r="U134" s="1" t="n">
        <f aca="false">SUM(H134:M134)</f>
        <v>4</v>
      </c>
      <c r="V134" s="1" t="n">
        <f aca="false">IF($U134=V$5,1,0)</f>
        <v>0</v>
      </c>
      <c r="W134" s="1" t="n">
        <f aca="false">IF($U134=W$5,1,0)</f>
        <v>0</v>
      </c>
      <c r="X134" s="1" t="n">
        <f aca="false">IF($U134=X$5,1,0)</f>
        <v>0</v>
      </c>
      <c r="Y134" s="1" t="n">
        <f aca="false">IF($U134=Y$5,1,0)</f>
        <v>0</v>
      </c>
      <c r="Z134" s="1" t="n">
        <f aca="false">IF($U134=Z$5,1,0)</f>
        <v>1</v>
      </c>
      <c r="AA134" s="1" t="n">
        <f aca="false">IF($U134=AA$5,1,0)</f>
        <v>0</v>
      </c>
      <c r="AB134" s="1" t="n">
        <f aca="false">IF($U134=AB$5,1,0)</f>
        <v>0</v>
      </c>
    </row>
    <row r="135" customFormat="false" ht="13" hidden="true" customHeight="false" outlineLevel="0" collapsed="false">
      <c r="B135" s="1" t="str">
        <f aca="false">IF(H135=1,"T","C")</f>
        <v>C</v>
      </c>
      <c r="C135" s="1" t="str">
        <f aca="false">IF(I135=1,"T","C")</f>
        <v>T</v>
      </c>
      <c r="D135" s="1" t="str">
        <f aca="false">IF(J135=1,"T","C")</f>
        <v>T</v>
      </c>
      <c r="E135" s="1" t="str">
        <f aca="false">IF(K135=1,"T","C")</f>
        <v>C</v>
      </c>
      <c r="F135" s="1" t="str">
        <f aca="false">IF(L135=1,"T","C")</f>
        <v>T</v>
      </c>
      <c r="G135" s="1" t="str">
        <f aca="false">IF(M135=1,"T","C")</f>
        <v>C</v>
      </c>
      <c r="H135" s="1" t="n">
        <f aca="true">ROUND(RAND(),0)</f>
        <v>0</v>
      </c>
      <c r="I135" s="1" t="n">
        <f aca="true">ROUND(RAND(),0)</f>
        <v>1</v>
      </c>
      <c r="J135" s="1" t="n">
        <f aca="true">ROUND(RAND(),0)</f>
        <v>1</v>
      </c>
      <c r="K135" s="1" t="n">
        <f aca="true">ROUND(RAND(),0)</f>
        <v>0</v>
      </c>
      <c r="L135" s="1" t="n">
        <f aca="true">ROUND(RAND(),0)</f>
        <v>1</v>
      </c>
      <c r="M135" s="1" t="n">
        <f aca="true">ROUND(RAND(),0)</f>
        <v>0</v>
      </c>
      <c r="N135" s="0"/>
      <c r="O135" s="0"/>
      <c r="P135" s="0"/>
      <c r="Q135" s="0"/>
      <c r="R135" s="0"/>
      <c r="U135" s="1" t="n">
        <f aca="false">SUM(H135:M135)</f>
        <v>3</v>
      </c>
      <c r="V135" s="1" t="n">
        <f aca="false">IF($U135=V$5,1,0)</f>
        <v>0</v>
      </c>
      <c r="W135" s="1" t="n">
        <f aca="false">IF($U135=W$5,1,0)</f>
        <v>0</v>
      </c>
      <c r="X135" s="1" t="n">
        <f aca="false">IF($U135=X$5,1,0)</f>
        <v>0</v>
      </c>
      <c r="Y135" s="1" t="n">
        <f aca="false">IF($U135=Y$5,1,0)</f>
        <v>1</v>
      </c>
      <c r="Z135" s="1" t="n">
        <f aca="false">IF($U135=Z$5,1,0)</f>
        <v>0</v>
      </c>
      <c r="AA135" s="1" t="n">
        <f aca="false">IF($U135=AA$5,1,0)</f>
        <v>0</v>
      </c>
      <c r="AB135" s="1" t="n">
        <f aca="false">IF($U135=AB$5,1,0)</f>
        <v>0</v>
      </c>
    </row>
    <row r="136" customFormat="false" ht="13" hidden="true" customHeight="false" outlineLevel="0" collapsed="false">
      <c r="B136" s="1" t="str">
        <f aca="false">IF(H136=1,"T","C")</f>
        <v>T</v>
      </c>
      <c r="C136" s="1" t="str">
        <f aca="false">IF(I136=1,"T","C")</f>
        <v>T</v>
      </c>
      <c r="D136" s="1" t="str">
        <f aca="false">IF(J136=1,"T","C")</f>
        <v>C</v>
      </c>
      <c r="E136" s="1" t="str">
        <f aca="false">IF(K136=1,"T","C")</f>
        <v>T</v>
      </c>
      <c r="F136" s="1" t="str">
        <f aca="false">IF(L136=1,"T","C")</f>
        <v>T</v>
      </c>
      <c r="G136" s="1" t="str">
        <f aca="false">IF(M136=1,"T","C")</f>
        <v>T</v>
      </c>
      <c r="H136" s="1" t="n">
        <f aca="true">ROUND(RAND(),0)</f>
        <v>1</v>
      </c>
      <c r="I136" s="1" t="n">
        <f aca="true">ROUND(RAND(),0)</f>
        <v>1</v>
      </c>
      <c r="J136" s="1" t="n">
        <f aca="true">ROUND(RAND(),0)</f>
        <v>0</v>
      </c>
      <c r="K136" s="1" t="n">
        <f aca="true">ROUND(RAND(),0)</f>
        <v>1</v>
      </c>
      <c r="L136" s="1" t="n">
        <f aca="true">ROUND(RAND(),0)</f>
        <v>1</v>
      </c>
      <c r="M136" s="1" t="n">
        <f aca="true">ROUND(RAND(),0)</f>
        <v>1</v>
      </c>
      <c r="N136" s="0"/>
      <c r="O136" s="0"/>
      <c r="P136" s="0"/>
      <c r="Q136" s="0"/>
      <c r="R136" s="0"/>
      <c r="U136" s="1" t="n">
        <f aca="false">SUM(H136:M136)</f>
        <v>5</v>
      </c>
      <c r="V136" s="1" t="n">
        <f aca="false">IF($U136=V$5,1,0)</f>
        <v>0</v>
      </c>
      <c r="W136" s="1" t="n">
        <f aca="false">IF($U136=W$5,1,0)</f>
        <v>0</v>
      </c>
      <c r="X136" s="1" t="n">
        <f aca="false">IF($U136=X$5,1,0)</f>
        <v>0</v>
      </c>
      <c r="Y136" s="1" t="n">
        <f aca="false">IF($U136=Y$5,1,0)</f>
        <v>0</v>
      </c>
      <c r="Z136" s="1" t="n">
        <f aca="false">IF($U136=Z$5,1,0)</f>
        <v>0</v>
      </c>
      <c r="AA136" s="1" t="n">
        <f aca="false">IF($U136=AA$5,1,0)</f>
        <v>1</v>
      </c>
      <c r="AB136" s="1" t="n">
        <f aca="false">IF($U136=AB$5,1,0)</f>
        <v>0</v>
      </c>
    </row>
    <row r="137" customFormat="false" ht="13" hidden="true" customHeight="false" outlineLevel="0" collapsed="false">
      <c r="B137" s="1" t="str">
        <f aca="false">IF(H137=1,"T","C")</f>
        <v>T</v>
      </c>
      <c r="C137" s="1" t="str">
        <f aca="false">IF(I137=1,"T","C")</f>
        <v>T</v>
      </c>
      <c r="D137" s="1" t="str">
        <f aca="false">IF(J137=1,"T","C")</f>
        <v>T</v>
      </c>
      <c r="E137" s="1" t="str">
        <f aca="false">IF(K137=1,"T","C")</f>
        <v>T</v>
      </c>
      <c r="F137" s="1" t="str">
        <f aca="false">IF(L137=1,"T","C")</f>
        <v>C</v>
      </c>
      <c r="G137" s="1" t="str">
        <f aca="false">IF(M137=1,"T","C")</f>
        <v>T</v>
      </c>
      <c r="H137" s="1" t="n">
        <f aca="true">ROUND(RAND(),0)</f>
        <v>1</v>
      </c>
      <c r="I137" s="1" t="n">
        <f aca="true">ROUND(RAND(),0)</f>
        <v>1</v>
      </c>
      <c r="J137" s="1" t="n">
        <f aca="true">ROUND(RAND(),0)</f>
        <v>1</v>
      </c>
      <c r="K137" s="1" t="n">
        <f aca="true">ROUND(RAND(),0)</f>
        <v>1</v>
      </c>
      <c r="L137" s="1" t="n">
        <f aca="true">ROUND(RAND(),0)</f>
        <v>0</v>
      </c>
      <c r="M137" s="1" t="n">
        <f aca="true">ROUND(RAND(),0)</f>
        <v>1</v>
      </c>
      <c r="N137" s="0"/>
      <c r="O137" s="0"/>
      <c r="P137" s="0"/>
      <c r="Q137" s="0"/>
      <c r="R137" s="0"/>
      <c r="U137" s="1" t="n">
        <f aca="false">SUM(H137:M137)</f>
        <v>5</v>
      </c>
      <c r="V137" s="1" t="n">
        <f aca="false">IF($U137=V$5,1,0)</f>
        <v>0</v>
      </c>
      <c r="W137" s="1" t="n">
        <f aca="false">IF($U137=W$5,1,0)</f>
        <v>0</v>
      </c>
      <c r="X137" s="1" t="n">
        <f aca="false">IF($U137=X$5,1,0)</f>
        <v>0</v>
      </c>
      <c r="Y137" s="1" t="n">
        <f aca="false">IF($U137=Y$5,1,0)</f>
        <v>0</v>
      </c>
      <c r="Z137" s="1" t="n">
        <f aca="false">IF($U137=Z$5,1,0)</f>
        <v>0</v>
      </c>
      <c r="AA137" s="1" t="n">
        <f aca="false">IF($U137=AA$5,1,0)</f>
        <v>1</v>
      </c>
      <c r="AB137" s="1" t="n">
        <f aca="false">IF($U137=AB$5,1,0)</f>
        <v>0</v>
      </c>
    </row>
    <row r="138" customFormat="false" ht="13" hidden="true" customHeight="false" outlineLevel="0" collapsed="false">
      <c r="B138" s="1" t="str">
        <f aca="false">IF(H138=1,"T","C")</f>
        <v>T</v>
      </c>
      <c r="C138" s="1" t="str">
        <f aca="false">IF(I138=1,"T","C")</f>
        <v>C</v>
      </c>
      <c r="D138" s="1" t="str">
        <f aca="false">IF(J138=1,"T","C")</f>
        <v>C</v>
      </c>
      <c r="E138" s="1" t="str">
        <f aca="false">IF(K138=1,"T","C")</f>
        <v>C</v>
      </c>
      <c r="F138" s="1" t="str">
        <f aca="false">IF(L138=1,"T","C")</f>
        <v>T</v>
      </c>
      <c r="G138" s="1" t="str">
        <f aca="false">IF(M138=1,"T","C")</f>
        <v>T</v>
      </c>
      <c r="H138" s="1" t="n">
        <f aca="true">ROUND(RAND(),0)</f>
        <v>1</v>
      </c>
      <c r="I138" s="1" t="n">
        <f aca="true">ROUND(RAND(),0)</f>
        <v>0</v>
      </c>
      <c r="J138" s="1" t="n">
        <f aca="true">ROUND(RAND(),0)</f>
        <v>0</v>
      </c>
      <c r="K138" s="1" t="n">
        <f aca="true">ROUND(RAND(),0)</f>
        <v>0</v>
      </c>
      <c r="L138" s="1" t="n">
        <f aca="true">ROUND(RAND(),0)</f>
        <v>1</v>
      </c>
      <c r="M138" s="1" t="n">
        <f aca="true">ROUND(RAND(),0)</f>
        <v>1</v>
      </c>
      <c r="N138" s="0"/>
      <c r="O138" s="0"/>
      <c r="P138" s="0"/>
      <c r="Q138" s="0"/>
      <c r="R138" s="0"/>
      <c r="U138" s="1" t="n">
        <f aca="false">SUM(H138:M138)</f>
        <v>3</v>
      </c>
      <c r="V138" s="1" t="n">
        <f aca="false">IF($U138=V$5,1,0)</f>
        <v>0</v>
      </c>
      <c r="W138" s="1" t="n">
        <f aca="false">IF($U138=W$5,1,0)</f>
        <v>0</v>
      </c>
      <c r="X138" s="1" t="n">
        <f aca="false">IF($U138=X$5,1,0)</f>
        <v>0</v>
      </c>
      <c r="Y138" s="1" t="n">
        <f aca="false">IF($U138=Y$5,1,0)</f>
        <v>1</v>
      </c>
      <c r="Z138" s="1" t="n">
        <f aca="false">IF($U138=Z$5,1,0)</f>
        <v>0</v>
      </c>
      <c r="AA138" s="1" t="n">
        <f aca="false">IF($U138=AA$5,1,0)</f>
        <v>0</v>
      </c>
      <c r="AB138" s="1" t="n">
        <f aca="false">IF($U138=AB$5,1,0)</f>
        <v>0</v>
      </c>
    </row>
    <row r="139" customFormat="false" ht="13" hidden="true" customHeight="false" outlineLevel="0" collapsed="false">
      <c r="B139" s="1" t="str">
        <f aca="false">IF(H139=1,"T","C")</f>
        <v>C</v>
      </c>
      <c r="C139" s="1" t="str">
        <f aca="false">IF(I139=1,"T","C")</f>
        <v>C</v>
      </c>
      <c r="D139" s="1" t="str">
        <f aca="false">IF(J139=1,"T","C")</f>
        <v>T</v>
      </c>
      <c r="E139" s="1" t="str">
        <f aca="false">IF(K139=1,"T","C")</f>
        <v>T</v>
      </c>
      <c r="F139" s="1" t="str">
        <f aca="false">IF(L139=1,"T","C")</f>
        <v>C</v>
      </c>
      <c r="G139" s="1" t="str">
        <f aca="false">IF(M139=1,"T","C")</f>
        <v>C</v>
      </c>
      <c r="H139" s="1" t="n">
        <f aca="true">ROUND(RAND(),0)</f>
        <v>0</v>
      </c>
      <c r="I139" s="1" t="n">
        <f aca="true">ROUND(RAND(),0)</f>
        <v>0</v>
      </c>
      <c r="J139" s="1" t="n">
        <f aca="true">ROUND(RAND(),0)</f>
        <v>1</v>
      </c>
      <c r="K139" s="1" t="n">
        <f aca="true">ROUND(RAND(),0)</f>
        <v>1</v>
      </c>
      <c r="L139" s="1" t="n">
        <f aca="true">ROUND(RAND(),0)</f>
        <v>0</v>
      </c>
      <c r="M139" s="1" t="n">
        <f aca="true">ROUND(RAND(),0)</f>
        <v>0</v>
      </c>
      <c r="N139" s="0"/>
      <c r="O139" s="0"/>
      <c r="P139" s="0"/>
      <c r="Q139" s="0"/>
      <c r="R139" s="0"/>
      <c r="U139" s="1" t="n">
        <f aca="false">SUM(H139:M139)</f>
        <v>2</v>
      </c>
      <c r="V139" s="1" t="n">
        <f aca="false">IF($U139=V$5,1,0)</f>
        <v>0</v>
      </c>
      <c r="W139" s="1" t="n">
        <f aca="false">IF($U139=W$5,1,0)</f>
        <v>0</v>
      </c>
      <c r="X139" s="1" t="n">
        <f aca="false">IF($U139=X$5,1,0)</f>
        <v>1</v>
      </c>
      <c r="Y139" s="1" t="n">
        <f aca="false">IF($U139=Y$5,1,0)</f>
        <v>0</v>
      </c>
      <c r="Z139" s="1" t="n">
        <f aca="false">IF($U139=Z$5,1,0)</f>
        <v>0</v>
      </c>
      <c r="AA139" s="1" t="n">
        <f aca="false">IF($U139=AA$5,1,0)</f>
        <v>0</v>
      </c>
      <c r="AB139" s="1" t="n">
        <f aca="false">IF($U139=AB$5,1,0)</f>
        <v>0</v>
      </c>
    </row>
    <row r="140" customFormat="false" ht="13" hidden="true" customHeight="false" outlineLevel="0" collapsed="false">
      <c r="B140" s="1" t="str">
        <f aca="false">IF(H140=1,"T","C")</f>
        <v>C</v>
      </c>
      <c r="C140" s="1" t="str">
        <f aca="false">IF(I140=1,"T","C")</f>
        <v>T</v>
      </c>
      <c r="D140" s="1" t="str">
        <f aca="false">IF(J140=1,"T","C")</f>
        <v>C</v>
      </c>
      <c r="E140" s="1" t="str">
        <f aca="false">IF(K140=1,"T","C")</f>
        <v>T</v>
      </c>
      <c r="F140" s="1" t="str">
        <f aca="false">IF(L140=1,"T","C")</f>
        <v>T</v>
      </c>
      <c r="G140" s="1" t="str">
        <f aca="false">IF(M140=1,"T","C")</f>
        <v>T</v>
      </c>
      <c r="H140" s="1" t="n">
        <f aca="true">ROUND(RAND(),0)</f>
        <v>0</v>
      </c>
      <c r="I140" s="1" t="n">
        <f aca="true">ROUND(RAND(),0)</f>
        <v>1</v>
      </c>
      <c r="J140" s="1" t="n">
        <f aca="true">ROUND(RAND(),0)</f>
        <v>0</v>
      </c>
      <c r="K140" s="1" t="n">
        <f aca="true">ROUND(RAND(),0)</f>
        <v>1</v>
      </c>
      <c r="L140" s="1" t="n">
        <f aca="true">ROUND(RAND(),0)</f>
        <v>1</v>
      </c>
      <c r="M140" s="1" t="n">
        <f aca="true">ROUND(RAND(),0)</f>
        <v>1</v>
      </c>
      <c r="N140" s="0"/>
      <c r="O140" s="0"/>
      <c r="P140" s="0"/>
      <c r="Q140" s="0"/>
      <c r="R140" s="0"/>
      <c r="U140" s="1" t="n">
        <f aca="false">SUM(H140:M140)</f>
        <v>4</v>
      </c>
      <c r="V140" s="1" t="n">
        <f aca="false">IF($U140=V$5,1,0)</f>
        <v>0</v>
      </c>
      <c r="W140" s="1" t="n">
        <f aca="false">IF($U140=W$5,1,0)</f>
        <v>0</v>
      </c>
      <c r="X140" s="1" t="n">
        <f aca="false">IF($U140=X$5,1,0)</f>
        <v>0</v>
      </c>
      <c r="Y140" s="1" t="n">
        <f aca="false">IF($U140=Y$5,1,0)</f>
        <v>0</v>
      </c>
      <c r="Z140" s="1" t="n">
        <f aca="false">IF($U140=Z$5,1,0)</f>
        <v>1</v>
      </c>
      <c r="AA140" s="1" t="n">
        <f aca="false">IF($U140=AA$5,1,0)</f>
        <v>0</v>
      </c>
      <c r="AB140" s="1" t="n">
        <f aca="false">IF($U140=AB$5,1,0)</f>
        <v>0</v>
      </c>
    </row>
    <row r="141" customFormat="false" ht="13" hidden="true" customHeight="false" outlineLevel="0" collapsed="false">
      <c r="B141" s="1" t="str">
        <f aca="false">IF(H141=1,"T","C")</f>
        <v>C</v>
      </c>
      <c r="C141" s="1" t="str">
        <f aca="false">IF(I141=1,"T","C")</f>
        <v>C</v>
      </c>
      <c r="D141" s="1" t="str">
        <f aca="false">IF(J141=1,"T","C")</f>
        <v>T</v>
      </c>
      <c r="E141" s="1" t="str">
        <f aca="false">IF(K141=1,"T","C")</f>
        <v>T</v>
      </c>
      <c r="F141" s="1" t="str">
        <f aca="false">IF(L141=1,"T","C")</f>
        <v>T</v>
      </c>
      <c r="G141" s="1" t="str">
        <f aca="false">IF(M141=1,"T","C")</f>
        <v>T</v>
      </c>
      <c r="H141" s="1" t="n">
        <f aca="true">ROUND(RAND(),0)</f>
        <v>0</v>
      </c>
      <c r="I141" s="1" t="n">
        <f aca="true">ROUND(RAND(),0)</f>
        <v>0</v>
      </c>
      <c r="J141" s="1" t="n">
        <f aca="true">ROUND(RAND(),0)</f>
        <v>1</v>
      </c>
      <c r="K141" s="1" t="n">
        <f aca="true">ROUND(RAND(),0)</f>
        <v>1</v>
      </c>
      <c r="L141" s="1" t="n">
        <f aca="true">ROUND(RAND(),0)</f>
        <v>1</v>
      </c>
      <c r="M141" s="1" t="n">
        <f aca="true">ROUND(RAND(),0)</f>
        <v>1</v>
      </c>
      <c r="N141" s="0"/>
      <c r="O141" s="0"/>
      <c r="P141" s="0"/>
      <c r="Q141" s="0"/>
      <c r="R141" s="0"/>
      <c r="U141" s="1" t="n">
        <f aca="false">SUM(H141:M141)</f>
        <v>4</v>
      </c>
      <c r="V141" s="1" t="n">
        <f aca="false">IF($U141=V$5,1,0)</f>
        <v>0</v>
      </c>
      <c r="W141" s="1" t="n">
        <f aca="false">IF($U141=W$5,1,0)</f>
        <v>0</v>
      </c>
      <c r="X141" s="1" t="n">
        <f aca="false">IF($U141=X$5,1,0)</f>
        <v>0</v>
      </c>
      <c r="Y141" s="1" t="n">
        <f aca="false">IF($U141=Y$5,1,0)</f>
        <v>0</v>
      </c>
      <c r="Z141" s="1" t="n">
        <f aca="false">IF($U141=Z$5,1,0)</f>
        <v>1</v>
      </c>
      <c r="AA141" s="1" t="n">
        <f aca="false">IF($U141=AA$5,1,0)</f>
        <v>0</v>
      </c>
      <c r="AB141" s="1" t="n">
        <f aca="false">IF($U141=AB$5,1,0)</f>
        <v>0</v>
      </c>
    </row>
    <row r="142" customFormat="false" ht="13" hidden="true" customHeight="false" outlineLevel="0" collapsed="false">
      <c r="B142" s="1" t="str">
        <f aca="false">IF(H142=1,"T","C")</f>
        <v>T</v>
      </c>
      <c r="C142" s="1" t="str">
        <f aca="false">IF(I142=1,"T","C")</f>
        <v>C</v>
      </c>
      <c r="D142" s="1" t="str">
        <f aca="false">IF(J142=1,"T","C")</f>
        <v>T</v>
      </c>
      <c r="E142" s="1" t="str">
        <f aca="false">IF(K142=1,"T","C")</f>
        <v>C</v>
      </c>
      <c r="F142" s="1" t="str">
        <f aca="false">IF(L142=1,"T","C")</f>
        <v>T</v>
      </c>
      <c r="G142" s="1" t="str">
        <f aca="false">IF(M142=1,"T","C")</f>
        <v>T</v>
      </c>
      <c r="H142" s="1" t="n">
        <f aca="true">ROUND(RAND(),0)</f>
        <v>1</v>
      </c>
      <c r="I142" s="1" t="n">
        <f aca="true">ROUND(RAND(),0)</f>
        <v>0</v>
      </c>
      <c r="J142" s="1" t="n">
        <f aca="true">ROUND(RAND(),0)</f>
        <v>1</v>
      </c>
      <c r="K142" s="1" t="n">
        <f aca="true">ROUND(RAND(),0)</f>
        <v>0</v>
      </c>
      <c r="L142" s="1" t="n">
        <f aca="true">ROUND(RAND(),0)</f>
        <v>1</v>
      </c>
      <c r="M142" s="1" t="n">
        <f aca="true">ROUND(RAND(),0)</f>
        <v>1</v>
      </c>
      <c r="N142" s="0"/>
      <c r="O142" s="0"/>
      <c r="P142" s="0"/>
      <c r="Q142" s="0"/>
      <c r="R142" s="0"/>
      <c r="U142" s="1" t="n">
        <f aca="false">SUM(H142:M142)</f>
        <v>4</v>
      </c>
      <c r="V142" s="1" t="n">
        <f aca="false">IF($U142=V$5,1,0)</f>
        <v>0</v>
      </c>
      <c r="W142" s="1" t="n">
        <f aca="false">IF($U142=W$5,1,0)</f>
        <v>0</v>
      </c>
      <c r="X142" s="1" t="n">
        <f aca="false">IF($U142=X$5,1,0)</f>
        <v>0</v>
      </c>
      <c r="Y142" s="1" t="n">
        <f aca="false">IF($U142=Y$5,1,0)</f>
        <v>0</v>
      </c>
      <c r="Z142" s="1" t="n">
        <f aca="false">IF($U142=Z$5,1,0)</f>
        <v>1</v>
      </c>
      <c r="AA142" s="1" t="n">
        <f aca="false">IF($U142=AA$5,1,0)</f>
        <v>0</v>
      </c>
      <c r="AB142" s="1" t="n">
        <f aca="false">IF($U142=AB$5,1,0)</f>
        <v>0</v>
      </c>
    </row>
    <row r="143" customFormat="false" ht="13" hidden="true" customHeight="false" outlineLevel="0" collapsed="false">
      <c r="B143" s="1" t="str">
        <f aca="false">IF(H143=1,"T","C")</f>
        <v>C</v>
      </c>
      <c r="C143" s="1" t="str">
        <f aca="false">IF(I143=1,"T","C")</f>
        <v>T</v>
      </c>
      <c r="D143" s="1" t="str">
        <f aca="false">IF(J143=1,"T","C")</f>
        <v>T</v>
      </c>
      <c r="E143" s="1" t="str">
        <f aca="false">IF(K143=1,"T","C")</f>
        <v>C</v>
      </c>
      <c r="F143" s="1" t="str">
        <f aca="false">IF(L143=1,"T","C")</f>
        <v>C</v>
      </c>
      <c r="G143" s="1" t="str">
        <f aca="false">IF(M143=1,"T","C")</f>
        <v>C</v>
      </c>
      <c r="H143" s="1" t="n">
        <f aca="true">ROUND(RAND(),0)</f>
        <v>0</v>
      </c>
      <c r="I143" s="1" t="n">
        <f aca="true">ROUND(RAND(),0)</f>
        <v>1</v>
      </c>
      <c r="J143" s="1" t="n">
        <f aca="true">ROUND(RAND(),0)</f>
        <v>1</v>
      </c>
      <c r="K143" s="1" t="n">
        <f aca="true">ROUND(RAND(),0)</f>
        <v>0</v>
      </c>
      <c r="L143" s="1" t="n">
        <f aca="true">ROUND(RAND(),0)</f>
        <v>0</v>
      </c>
      <c r="M143" s="1" t="n">
        <f aca="true">ROUND(RAND(),0)</f>
        <v>0</v>
      </c>
      <c r="N143" s="0"/>
      <c r="O143" s="0"/>
      <c r="P143" s="0"/>
      <c r="Q143" s="0"/>
      <c r="R143" s="0"/>
      <c r="U143" s="1" t="n">
        <f aca="false">SUM(H143:M143)</f>
        <v>2</v>
      </c>
      <c r="V143" s="1" t="n">
        <f aca="false">IF($U143=V$5,1,0)</f>
        <v>0</v>
      </c>
      <c r="W143" s="1" t="n">
        <f aca="false">IF($U143=W$5,1,0)</f>
        <v>0</v>
      </c>
      <c r="X143" s="1" t="n">
        <f aca="false">IF($U143=X$5,1,0)</f>
        <v>1</v>
      </c>
      <c r="Y143" s="1" t="n">
        <f aca="false">IF($U143=Y$5,1,0)</f>
        <v>0</v>
      </c>
      <c r="Z143" s="1" t="n">
        <f aca="false">IF($U143=Z$5,1,0)</f>
        <v>0</v>
      </c>
      <c r="AA143" s="1" t="n">
        <f aca="false">IF($U143=AA$5,1,0)</f>
        <v>0</v>
      </c>
      <c r="AB143" s="1" t="n">
        <f aca="false">IF($U143=AB$5,1,0)</f>
        <v>0</v>
      </c>
    </row>
    <row r="144" customFormat="false" ht="13" hidden="true" customHeight="false" outlineLevel="0" collapsed="false">
      <c r="B144" s="1" t="str">
        <f aca="false">IF(H144=1,"T","C")</f>
        <v>T</v>
      </c>
      <c r="C144" s="1" t="str">
        <f aca="false">IF(I144=1,"T","C")</f>
        <v>C</v>
      </c>
      <c r="D144" s="1" t="str">
        <f aca="false">IF(J144=1,"T","C")</f>
        <v>C</v>
      </c>
      <c r="E144" s="1" t="str">
        <f aca="false">IF(K144=1,"T","C")</f>
        <v>T</v>
      </c>
      <c r="F144" s="1" t="str">
        <f aca="false">IF(L144=1,"T","C")</f>
        <v>C</v>
      </c>
      <c r="G144" s="1" t="str">
        <f aca="false">IF(M144=1,"T","C")</f>
        <v>C</v>
      </c>
      <c r="H144" s="1" t="n">
        <f aca="true">ROUND(RAND(),0)</f>
        <v>1</v>
      </c>
      <c r="I144" s="1" t="n">
        <f aca="true">ROUND(RAND(),0)</f>
        <v>0</v>
      </c>
      <c r="J144" s="1" t="n">
        <f aca="true">ROUND(RAND(),0)</f>
        <v>0</v>
      </c>
      <c r="K144" s="1" t="n">
        <f aca="true">ROUND(RAND(),0)</f>
        <v>1</v>
      </c>
      <c r="L144" s="1" t="n">
        <f aca="true">ROUND(RAND(),0)</f>
        <v>0</v>
      </c>
      <c r="M144" s="1" t="n">
        <f aca="true">ROUND(RAND(),0)</f>
        <v>0</v>
      </c>
      <c r="N144" s="0"/>
      <c r="O144" s="0"/>
      <c r="P144" s="0"/>
      <c r="Q144" s="0"/>
      <c r="R144" s="0"/>
      <c r="U144" s="1" t="n">
        <f aca="false">SUM(H144:M144)</f>
        <v>2</v>
      </c>
      <c r="V144" s="1" t="n">
        <f aca="false">IF($U144=V$5,1,0)</f>
        <v>0</v>
      </c>
      <c r="W144" s="1" t="n">
        <f aca="false">IF($U144=W$5,1,0)</f>
        <v>0</v>
      </c>
      <c r="X144" s="1" t="n">
        <f aca="false">IF($U144=X$5,1,0)</f>
        <v>1</v>
      </c>
      <c r="Y144" s="1" t="n">
        <f aca="false">IF($U144=Y$5,1,0)</f>
        <v>0</v>
      </c>
      <c r="Z144" s="1" t="n">
        <f aca="false">IF($U144=Z$5,1,0)</f>
        <v>0</v>
      </c>
      <c r="AA144" s="1" t="n">
        <f aca="false">IF($U144=AA$5,1,0)</f>
        <v>0</v>
      </c>
      <c r="AB144" s="1" t="n">
        <f aca="false">IF($U144=AB$5,1,0)</f>
        <v>0</v>
      </c>
    </row>
    <row r="145" customFormat="false" ht="13" hidden="true" customHeight="false" outlineLevel="0" collapsed="false">
      <c r="B145" s="1" t="str">
        <f aca="false">IF(H145=1,"T","C")</f>
        <v>C</v>
      </c>
      <c r="C145" s="1" t="str">
        <f aca="false">IF(I145=1,"T","C")</f>
        <v>T</v>
      </c>
      <c r="D145" s="1" t="str">
        <f aca="false">IF(J145=1,"T","C")</f>
        <v>C</v>
      </c>
      <c r="E145" s="1" t="str">
        <f aca="false">IF(K145=1,"T","C")</f>
        <v>C</v>
      </c>
      <c r="F145" s="1" t="str">
        <f aca="false">IF(L145=1,"T","C")</f>
        <v>C</v>
      </c>
      <c r="G145" s="1" t="str">
        <f aca="false">IF(M145=1,"T","C")</f>
        <v>C</v>
      </c>
      <c r="H145" s="1" t="n">
        <f aca="true">ROUND(RAND(),0)</f>
        <v>0</v>
      </c>
      <c r="I145" s="1" t="n">
        <f aca="true">ROUND(RAND(),0)</f>
        <v>1</v>
      </c>
      <c r="J145" s="1" t="n">
        <f aca="true">ROUND(RAND(),0)</f>
        <v>0</v>
      </c>
      <c r="K145" s="1" t="n">
        <f aca="true">ROUND(RAND(),0)</f>
        <v>0</v>
      </c>
      <c r="L145" s="1" t="n">
        <f aca="true">ROUND(RAND(),0)</f>
        <v>0</v>
      </c>
      <c r="M145" s="1" t="n">
        <f aca="true">ROUND(RAND(),0)</f>
        <v>0</v>
      </c>
      <c r="N145" s="0"/>
      <c r="O145" s="0"/>
      <c r="P145" s="0"/>
      <c r="Q145" s="0"/>
      <c r="R145" s="0"/>
      <c r="U145" s="1" t="n">
        <f aca="false">SUM(H145:M145)</f>
        <v>1</v>
      </c>
      <c r="V145" s="1" t="n">
        <f aca="false">IF($U145=V$5,1,0)</f>
        <v>0</v>
      </c>
      <c r="W145" s="1" t="n">
        <f aca="false">IF($U145=W$5,1,0)</f>
        <v>1</v>
      </c>
      <c r="X145" s="1" t="n">
        <f aca="false">IF($U145=X$5,1,0)</f>
        <v>0</v>
      </c>
      <c r="Y145" s="1" t="n">
        <f aca="false">IF($U145=Y$5,1,0)</f>
        <v>0</v>
      </c>
      <c r="Z145" s="1" t="n">
        <f aca="false">IF($U145=Z$5,1,0)</f>
        <v>0</v>
      </c>
      <c r="AA145" s="1" t="n">
        <f aca="false">IF($U145=AA$5,1,0)</f>
        <v>0</v>
      </c>
      <c r="AB145" s="1" t="n">
        <f aca="false">IF($U145=AB$5,1,0)</f>
        <v>0</v>
      </c>
    </row>
    <row r="146" customFormat="false" ht="13" hidden="true" customHeight="false" outlineLevel="0" collapsed="false">
      <c r="B146" s="1" t="str">
        <f aca="false">IF(H146=1,"T","C")</f>
        <v>C</v>
      </c>
      <c r="C146" s="1" t="str">
        <f aca="false">IF(I146=1,"T","C")</f>
        <v>T</v>
      </c>
      <c r="D146" s="1" t="str">
        <f aca="false">IF(J146=1,"T","C")</f>
        <v>T</v>
      </c>
      <c r="E146" s="1" t="str">
        <f aca="false">IF(K146=1,"T","C")</f>
        <v>C</v>
      </c>
      <c r="F146" s="1" t="str">
        <f aca="false">IF(L146=1,"T","C")</f>
        <v>C</v>
      </c>
      <c r="G146" s="1" t="str">
        <f aca="false">IF(M146=1,"T","C")</f>
        <v>T</v>
      </c>
      <c r="H146" s="1" t="n">
        <f aca="true">ROUND(RAND(),0)</f>
        <v>0</v>
      </c>
      <c r="I146" s="1" t="n">
        <f aca="true">ROUND(RAND(),0)</f>
        <v>1</v>
      </c>
      <c r="J146" s="1" t="n">
        <f aca="true">ROUND(RAND(),0)</f>
        <v>1</v>
      </c>
      <c r="K146" s="1" t="n">
        <f aca="true">ROUND(RAND(),0)</f>
        <v>0</v>
      </c>
      <c r="L146" s="1" t="n">
        <f aca="true">ROUND(RAND(),0)</f>
        <v>0</v>
      </c>
      <c r="M146" s="1" t="n">
        <f aca="true">ROUND(RAND(),0)</f>
        <v>1</v>
      </c>
      <c r="N146" s="0"/>
      <c r="O146" s="0"/>
      <c r="P146" s="0"/>
      <c r="Q146" s="0"/>
      <c r="R146" s="0"/>
      <c r="U146" s="1" t="n">
        <f aca="false">SUM(H146:M146)</f>
        <v>3</v>
      </c>
      <c r="V146" s="1" t="n">
        <f aca="false">IF($U146=V$5,1,0)</f>
        <v>0</v>
      </c>
      <c r="W146" s="1" t="n">
        <f aca="false">IF($U146=W$5,1,0)</f>
        <v>0</v>
      </c>
      <c r="X146" s="1" t="n">
        <f aca="false">IF($U146=X$5,1,0)</f>
        <v>0</v>
      </c>
      <c r="Y146" s="1" t="n">
        <f aca="false">IF($U146=Y$5,1,0)</f>
        <v>1</v>
      </c>
      <c r="Z146" s="1" t="n">
        <f aca="false">IF($U146=Z$5,1,0)</f>
        <v>0</v>
      </c>
      <c r="AA146" s="1" t="n">
        <f aca="false">IF($U146=AA$5,1,0)</f>
        <v>0</v>
      </c>
      <c r="AB146" s="1" t="n">
        <f aca="false">IF($U146=AB$5,1,0)</f>
        <v>0</v>
      </c>
    </row>
    <row r="147" customFormat="false" ht="13" hidden="true" customHeight="false" outlineLevel="0" collapsed="false">
      <c r="B147" s="1" t="str">
        <f aca="false">IF(H147=1,"T","C")</f>
        <v>C</v>
      </c>
      <c r="C147" s="1" t="str">
        <f aca="false">IF(I147=1,"T","C")</f>
        <v>C</v>
      </c>
      <c r="D147" s="1" t="str">
        <f aca="false">IF(J147=1,"T","C")</f>
        <v>T</v>
      </c>
      <c r="E147" s="1" t="str">
        <f aca="false">IF(K147=1,"T","C")</f>
        <v>T</v>
      </c>
      <c r="F147" s="1" t="str">
        <f aca="false">IF(L147=1,"T","C")</f>
        <v>T</v>
      </c>
      <c r="G147" s="1" t="str">
        <f aca="false">IF(M147=1,"T","C")</f>
        <v>C</v>
      </c>
      <c r="H147" s="1" t="n">
        <f aca="true">ROUND(RAND(),0)</f>
        <v>0</v>
      </c>
      <c r="I147" s="1" t="n">
        <f aca="true">ROUND(RAND(),0)</f>
        <v>0</v>
      </c>
      <c r="J147" s="1" t="n">
        <f aca="true">ROUND(RAND(),0)</f>
        <v>1</v>
      </c>
      <c r="K147" s="1" t="n">
        <f aca="true">ROUND(RAND(),0)</f>
        <v>1</v>
      </c>
      <c r="L147" s="1" t="n">
        <f aca="true">ROUND(RAND(),0)</f>
        <v>1</v>
      </c>
      <c r="M147" s="1" t="n">
        <f aca="true">ROUND(RAND(),0)</f>
        <v>0</v>
      </c>
      <c r="N147" s="0"/>
      <c r="O147" s="0"/>
      <c r="P147" s="0"/>
      <c r="Q147" s="0"/>
      <c r="R147" s="0"/>
      <c r="U147" s="1" t="n">
        <f aca="false">SUM(H147:M147)</f>
        <v>3</v>
      </c>
      <c r="V147" s="1" t="n">
        <f aca="false">IF($U147=V$5,1,0)</f>
        <v>0</v>
      </c>
      <c r="W147" s="1" t="n">
        <f aca="false">IF($U147=W$5,1,0)</f>
        <v>0</v>
      </c>
      <c r="X147" s="1" t="n">
        <f aca="false">IF($U147=X$5,1,0)</f>
        <v>0</v>
      </c>
      <c r="Y147" s="1" t="n">
        <f aca="false">IF($U147=Y$5,1,0)</f>
        <v>1</v>
      </c>
      <c r="Z147" s="1" t="n">
        <f aca="false">IF($U147=Z$5,1,0)</f>
        <v>0</v>
      </c>
      <c r="AA147" s="1" t="n">
        <f aca="false">IF($U147=AA$5,1,0)</f>
        <v>0</v>
      </c>
      <c r="AB147" s="1" t="n">
        <f aca="false">IF($U147=AB$5,1,0)</f>
        <v>0</v>
      </c>
    </row>
    <row r="148" customFormat="false" ht="13" hidden="true" customHeight="false" outlineLevel="0" collapsed="false">
      <c r="B148" s="1" t="str">
        <f aca="false">IF(H148=1,"T","C")</f>
        <v>C</v>
      </c>
      <c r="C148" s="1" t="str">
        <f aca="false">IF(I148=1,"T","C")</f>
        <v>C</v>
      </c>
      <c r="D148" s="1" t="str">
        <f aca="false">IF(J148=1,"T","C")</f>
        <v>C</v>
      </c>
      <c r="E148" s="1" t="str">
        <f aca="false">IF(K148=1,"T","C")</f>
        <v>T</v>
      </c>
      <c r="F148" s="1" t="str">
        <f aca="false">IF(L148=1,"T","C")</f>
        <v>T</v>
      </c>
      <c r="G148" s="1" t="str">
        <f aca="false">IF(M148=1,"T","C")</f>
        <v>T</v>
      </c>
      <c r="H148" s="1" t="n">
        <f aca="true">ROUND(RAND(),0)</f>
        <v>0</v>
      </c>
      <c r="I148" s="1" t="n">
        <f aca="true">ROUND(RAND(),0)</f>
        <v>0</v>
      </c>
      <c r="J148" s="1" t="n">
        <f aca="true">ROUND(RAND(),0)</f>
        <v>0</v>
      </c>
      <c r="K148" s="1" t="n">
        <f aca="true">ROUND(RAND(),0)</f>
        <v>1</v>
      </c>
      <c r="L148" s="1" t="n">
        <f aca="true">ROUND(RAND(),0)</f>
        <v>1</v>
      </c>
      <c r="M148" s="1" t="n">
        <f aca="true">ROUND(RAND(),0)</f>
        <v>1</v>
      </c>
      <c r="N148" s="0"/>
      <c r="O148" s="0"/>
      <c r="P148" s="0"/>
      <c r="Q148" s="0"/>
      <c r="R148" s="0"/>
      <c r="U148" s="1" t="n">
        <f aca="false">SUM(H148:M148)</f>
        <v>3</v>
      </c>
      <c r="V148" s="1" t="n">
        <f aca="false">IF($U148=V$5,1,0)</f>
        <v>0</v>
      </c>
      <c r="W148" s="1" t="n">
        <f aca="false">IF($U148=W$5,1,0)</f>
        <v>0</v>
      </c>
      <c r="X148" s="1" t="n">
        <f aca="false">IF($U148=X$5,1,0)</f>
        <v>0</v>
      </c>
      <c r="Y148" s="1" t="n">
        <f aca="false">IF($U148=Y$5,1,0)</f>
        <v>1</v>
      </c>
      <c r="Z148" s="1" t="n">
        <f aca="false">IF($U148=Z$5,1,0)</f>
        <v>0</v>
      </c>
      <c r="AA148" s="1" t="n">
        <f aca="false">IF($U148=AA$5,1,0)</f>
        <v>0</v>
      </c>
      <c r="AB148" s="1" t="n">
        <f aca="false">IF($U148=AB$5,1,0)</f>
        <v>0</v>
      </c>
    </row>
    <row r="149" customFormat="false" ht="13" hidden="true" customHeight="false" outlineLevel="0" collapsed="false">
      <c r="B149" s="1" t="str">
        <f aca="false">IF(H149=1,"T","C")</f>
        <v>C</v>
      </c>
      <c r="C149" s="1" t="str">
        <f aca="false">IF(I149=1,"T","C")</f>
        <v>C</v>
      </c>
      <c r="D149" s="1" t="str">
        <f aca="false">IF(J149=1,"T","C")</f>
        <v>C</v>
      </c>
      <c r="E149" s="1" t="str">
        <f aca="false">IF(K149=1,"T","C")</f>
        <v>T</v>
      </c>
      <c r="F149" s="1" t="str">
        <f aca="false">IF(L149=1,"T","C")</f>
        <v>T</v>
      </c>
      <c r="G149" s="1" t="str">
        <f aca="false">IF(M149=1,"T","C")</f>
        <v>T</v>
      </c>
      <c r="H149" s="1" t="n">
        <f aca="true">ROUND(RAND(),0)</f>
        <v>0</v>
      </c>
      <c r="I149" s="1" t="n">
        <f aca="true">ROUND(RAND(),0)</f>
        <v>0</v>
      </c>
      <c r="J149" s="1" t="n">
        <f aca="true">ROUND(RAND(),0)</f>
        <v>0</v>
      </c>
      <c r="K149" s="1" t="n">
        <f aca="true">ROUND(RAND(),0)</f>
        <v>1</v>
      </c>
      <c r="L149" s="1" t="n">
        <f aca="true">ROUND(RAND(),0)</f>
        <v>1</v>
      </c>
      <c r="M149" s="1" t="n">
        <f aca="true">ROUND(RAND(),0)</f>
        <v>1</v>
      </c>
      <c r="N149" s="0"/>
      <c r="O149" s="0"/>
      <c r="P149" s="0"/>
      <c r="Q149" s="0"/>
      <c r="R149" s="0"/>
      <c r="U149" s="1" t="n">
        <f aca="false">SUM(H149:M149)</f>
        <v>3</v>
      </c>
      <c r="V149" s="1" t="n">
        <f aca="false">IF($U149=V$5,1,0)</f>
        <v>0</v>
      </c>
      <c r="W149" s="1" t="n">
        <f aca="false">IF($U149=W$5,1,0)</f>
        <v>0</v>
      </c>
      <c r="X149" s="1" t="n">
        <f aca="false">IF($U149=X$5,1,0)</f>
        <v>0</v>
      </c>
      <c r="Y149" s="1" t="n">
        <f aca="false">IF($U149=Y$5,1,0)</f>
        <v>1</v>
      </c>
      <c r="Z149" s="1" t="n">
        <f aca="false">IF($U149=Z$5,1,0)</f>
        <v>0</v>
      </c>
      <c r="AA149" s="1" t="n">
        <f aca="false">IF($U149=AA$5,1,0)</f>
        <v>0</v>
      </c>
      <c r="AB149" s="1" t="n">
        <f aca="false">IF($U149=AB$5,1,0)</f>
        <v>0</v>
      </c>
    </row>
    <row r="150" customFormat="false" ht="13" hidden="true" customHeight="false" outlineLevel="0" collapsed="false">
      <c r="B150" s="1" t="str">
        <f aca="false">IF(H150=1,"T","C")</f>
        <v>C</v>
      </c>
      <c r="C150" s="1" t="str">
        <f aca="false">IF(I150=1,"T","C")</f>
        <v>T</v>
      </c>
      <c r="D150" s="1" t="str">
        <f aca="false">IF(J150=1,"T","C")</f>
        <v>T</v>
      </c>
      <c r="E150" s="1" t="str">
        <f aca="false">IF(K150=1,"T","C")</f>
        <v>C</v>
      </c>
      <c r="F150" s="1" t="str">
        <f aca="false">IF(L150=1,"T","C")</f>
        <v>C</v>
      </c>
      <c r="G150" s="1" t="str">
        <f aca="false">IF(M150=1,"T","C")</f>
        <v>T</v>
      </c>
      <c r="H150" s="1" t="n">
        <f aca="true">ROUND(RAND(),0)</f>
        <v>0</v>
      </c>
      <c r="I150" s="1" t="n">
        <f aca="true">ROUND(RAND(),0)</f>
        <v>1</v>
      </c>
      <c r="J150" s="1" t="n">
        <f aca="true">ROUND(RAND(),0)</f>
        <v>1</v>
      </c>
      <c r="K150" s="1" t="n">
        <f aca="true">ROUND(RAND(),0)</f>
        <v>0</v>
      </c>
      <c r="L150" s="1" t="n">
        <f aca="true">ROUND(RAND(),0)</f>
        <v>0</v>
      </c>
      <c r="M150" s="1" t="n">
        <f aca="true">ROUND(RAND(),0)</f>
        <v>1</v>
      </c>
      <c r="N150" s="0"/>
      <c r="O150" s="0"/>
      <c r="P150" s="0"/>
      <c r="Q150" s="0"/>
      <c r="R150" s="0"/>
      <c r="U150" s="1" t="n">
        <f aca="false">SUM(H150:M150)</f>
        <v>3</v>
      </c>
      <c r="V150" s="1" t="n">
        <f aca="false">IF($U150=V$5,1,0)</f>
        <v>0</v>
      </c>
      <c r="W150" s="1" t="n">
        <f aca="false">IF($U150=W$5,1,0)</f>
        <v>0</v>
      </c>
      <c r="X150" s="1" t="n">
        <f aca="false">IF($U150=X$5,1,0)</f>
        <v>0</v>
      </c>
      <c r="Y150" s="1" t="n">
        <f aca="false">IF($U150=Y$5,1,0)</f>
        <v>1</v>
      </c>
      <c r="Z150" s="1" t="n">
        <f aca="false">IF($U150=Z$5,1,0)</f>
        <v>0</v>
      </c>
      <c r="AA150" s="1" t="n">
        <f aca="false">IF($U150=AA$5,1,0)</f>
        <v>0</v>
      </c>
      <c r="AB150" s="1" t="n">
        <f aca="false">IF($U150=AB$5,1,0)</f>
        <v>0</v>
      </c>
    </row>
    <row r="151" customFormat="false" ht="13" hidden="true" customHeight="false" outlineLevel="0" collapsed="false">
      <c r="B151" s="1" t="str">
        <f aca="false">IF(H151=1,"T","C")</f>
        <v>C</v>
      </c>
      <c r="C151" s="1" t="str">
        <f aca="false">IF(I151=1,"T","C")</f>
        <v>C</v>
      </c>
      <c r="D151" s="1" t="str">
        <f aca="false">IF(J151=1,"T","C")</f>
        <v>T</v>
      </c>
      <c r="E151" s="1" t="str">
        <f aca="false">IF(K151=1,"T","C")</f>
        <v>T</v>
      </c>
      <c r="F151" s="1" t="str">
        <f aca="false">IF(L151=1,"T","C")</f>
        <v>T</v>
      </c>
      <c r="G151" s="1" t="str">
        <f aca="false">IF(M151=1,"T","C")</f>
        <v>T</v>
      </c>
      <c r="H151" s="1" t="n">
        <f aca="true">ROUND(RAND(),0)</f>
        <v>0</v>
      </c>
      <c r="I151" s="1" t="n">
        <f aca="true">ROUND(RAND(),0)</f>
        <v>0</v>
      </c>
      <c r="J151" s="1" t="n">
        <f aca="true">ROUND(RAND(),0)</f>
        <v>1</v>
      </c>
      <c r="K151" s="1" t="n">
        <f aca="true">ROUND(RAND(),0)</f>
        <v>1</v>
      </c>
      <c r="L151" s="1" t="n">
        <f aca="true">ROUND(RAND(),0)</f>
        <v>1</v>
      </c>
      <c r="M151" s="1" t="n">
        <f aca="true">ROUND(RAND(),0)</f>
        <v>1</v>
      </c>
      <c r="N151" s="0"/>
      <c r="O151" s="0"/>
      <c r="P151" s="0"/>
      <c r="Q151" s="0"/>
      <c r="R151" s="0"/>
      <c r="U151" s="1" t="n">
        <f aca="false">SUM(H151:M151)</f>
        <v>4</v>
      </c>
      <c r="V151" s="1" t="n">
        <f aca="false">IF($U151=V$5,1,0)</f>
        <v>0</v>
      </c>
      <c r="W151" s="1" t="n">
        <f aca="false">IF($U151=W$5,1,0)</f>
        <v>0</v>
      </c>
      <c r="X151" s="1" t="n">
        <f aca="false">IF($U151=X$5,1,0)</f>
        <v>0</v>
      </c>
      <c r="Y151" s="1" t="n">
        <f aca="false">IF($U151=Y$5,1,0)</f>
        <v>0</v>
      </c>
      <c r="Z151" s="1" t="n">
        <f aca="false">IF($U151=Z$5,1,0)</f>
        <v>1</v>
      </c>
      <c r="AA151" s="1" t="n">
        <f aca="false">IF($U151=AA$5,1,0)</f>
        <v>0</v>
      </c>
      <c r="AB151" s="1" t="n">
        <f aca="false">IF($U151=AB$5,1,0)</f>
        <v>0</v>
      </c>
    </row>
    <row r="152" customFormat="false" ht="13" hidden="true" customHeight="false" outlineLevel="0" collapsed="false">
      <c r="B152" s="1" t="str">
        <f aca="false">IF(H152=1,"T","C")</f>
        <v>T</v>
      </c>
      <c r="C152" s="1" t="str">
        <f aca="false">IF(I152=1,"T","C")</f>
        <v>C</v>
      </c>
      <c r="D152" s="1" t="str">
        <f aca="false">IF(J152=1,"T","C")</f>
        <v>C</v>
      </c>
      <c r="E152" s="1" t="str">
        <f aca="false">IF(K152=1,"T","C")</f>
        <v>C</v>
      </c>
      <c r="F152" s="1" t="str">
        <f aca="false">IF(L152=1,"T","C")</f>
        <v>T</v>
      </c>
      <c r="G152" s="1" t="str">
        <f aca="false">IF(M152=1,"T","C")</f>
        <v>C</v>
      </c>
      <c r="H152" s="1" t="n">
        <f aca="true">ROUND(RAND(),0)</f>
        <v>1</v>
      </c>
      <c r="I152" s="1" t="n">
        <f aca="true">ROUND(RAND(),0)</f>
        <v>0</v>
      </c>
      <c r="J152" s="1" t="n">
        <f aca="true">ROUND(RAND(),0)</f>
        <v>0</v>
      </c>
      <c r="K152" s="1" t="n">
        <f aca="true">ROUND(RAND(),0)</f>
        <v>0</v>
      </c>
      <c r="L152" s="1" t="n">
        <f aca="true">ROUND(RAND(),0)</f>
        <v>1</v>
      </c>
      <c r="M152" s="1" t="n">
        <f aca="true">ROUND(RAND(),0)</f>
        <v>0</v>
      </c>
      <c r="N152" s="0"/>
      <c r="O152" s="0"/>
      <c r="P152" s="0"/>
      <c r="Q152" s="0"/>
      <c r="R152" s="0"/>
      <c r="U152" s="1" t="n">
        <f aca="false">SUM(H152:M152)</f>
        <v>2</v>
      </c>
      <c r="V152" s="1" t="n">
        <f aca="false">IF($U152=V$5,1,0)</f>
        <v>0</v>
      </c>
      <c r="W152" s="1" t="n">
        <f aca="false">IF($U152=W$5,1,0)</f>
        <v>0</v>
      </c>
      <c r="X152" s="1" t="n">
        <f aca="false">IF($U152=X$5,1,0)</f>
        <v>1</v>
      </c>
      <c r="Y152" s="1" t="n">
        <f aca="false">IF($U152=Y$5,1,0)</f>
        <v>0</v>
      </c>
      <c r="Z152" s="1" t="n">
        <f aca="false">IF($U152=Z$5,1,0)</f>
        <v>0</v>
      </c>
      <c r="AA152" s="1" t="n">
        <f aca="false">IF($U152=AA$5,1,0)</f>
        <v>0</v>
      </c>
      <c r="AB152" s="1" t="n">
        <f aca="false">IF($U152=AB$5,1,0)</f>
        <v>0</v>
      </c>
    </row>
    <row r="153" customFormat="false" ht="13" hidden="true" customHeight="false" outlineLevel="0" collapsed="false">
      <c r="B153" s="1" t="str">
        <f aca="false">IF(H153=1,"T","C")</f>
        <v>T</v>
      </c>
      <c r="C153" s="1" t="str">
        <f aca="false">IF(I153=1,"T","C")</f>
        <v>C</v>
      </c>
      <c r="D153" s="1" t="str">
        <f aca="false">IF(J153=1,"T","C")</f>
        <v>C</v>
      </c>
      <c r="E153" s="1" t="str">
        <f aca="false">IF(K153=1,"T","C")</f>
        <v>T</v>
      </c>
      <c r="F153" s="1" t="str">
        <f aca="false">IF(L153=1,"T","C")</f>
        <v>C</v>
      </c>
      <c r="G153" s="1" t="str">
        <f aca="false">IF(M153=1,"T","C")</f>
        <v>T</v>
      </c>
      <c r="H153" s="1" t="n">
        <f aca="true">ROUND(RAND(),0)</f>
        <v>1</v>
      </c>
      <c r="I153" s="1" t="n">
        <f aca="true">ROUND(RAND(),0)</f>
        <v>0</v>
      </c>
      <c r="J153" s="1" t="n">
        <f aca="true">ROUND(RAND(),0)</f>
        <v>0</v>
      </c>
      <c r="K153" s="1" t="n">
        <f aca="true">ROUND(RAND(),0)</f>
        <v>1</v>
      </c>
      <c r="L153" s="1" t="n">
        <f aca="true">ROUND(RAND(),0)</f>
        <v>0</v>
      </c>
      <c r="M153" s="1" t="n">
        <f aca="true">ROUND(RAND(),0)</f>
        <v>1</v>
      </c>
      <c r="N153" s="0"/>
      <c r="O153" s="0"/>
      <c r="P153" s="0"/>
      <c r="Q153" s="0"/>
      <c r="R153" s="0"/>
      <c r="U153" s="1" t="n">
        <f aca="false">SUM(H153:M153)</f>
        <v>3</v>
      </c>
      <c r="V153" s="1" t="n">
        <f aca="false">IF($U153=V$5,1,0)</f>
        <v>0</v>
      </c>
      <c r="W153" s="1" t="n">
        <f aca="false">IF($U153=W$5,1,0)</f>
        <v>0</v>
      </c>
      <c r="X153" s="1" t="n">
        <f aca="false">IF($U153=X$5,1,0)</f>
        <v>0</v>
      </c>
      <c r="Y153" s="1" t="n">
        <f aca="false">IF($U153=Y$5,1,0)</f>
        <v>1</v>
      </c>
      <c r="Z153" s="1" t="n">
        <f aca="false">IF($U153=Z$5,1,0)</f>
        <v>0</v>
      </c>
      <c r="AA153" s="1" t="n">
        <f aca="false">IF($U153=AA$5,1,0)</f>
        <v>0</v>
      </c>
      <c r="AB153" s="1" t="n">
        <f aca="false">IF($U153=AB$5,1,0)</f>
        <v>0</v>
      </c>
    </row>
    <row r="154" customFormat="false" ht="13" hidden="true" customHeight="false" outlineLevel="0" collapsed="false">
      <c r="B154" s="1" t="str">
        <f aca="false">IF(H154=1,"T","C")</f>
        <v>T</v>
      </c>
      <c r="C154" s="1" t="str">
        <f aca="false">IF(I154=1,"T","C")</f>
        <v>C</v>
      </c>
      <c r="D154" s="1" t="str">
        <f aca="false">IF(J154=1,"T","C")</f>
        <v>C</v>
      </c>
      <c r="E154" s="1" t="str">
        <f aca="false">IF(K154=1,"T","C")</f>
        <v>C</v>
      </c>
      <c r="F154" s="1" t="str">
        <f aca="false">IF(L154=1,"T","C")</f>
        <v>T</v>
      </c>
      <c r="G154" s="1" t="str">
        <f aca="false">IF(M154=1,"T","C")</f>
        <v>T</v>
      </c>
      <c r="H154" s="1" t="n">
        <f aca="true">ROUND(RAND(),0)</f>
        <v>1</v>
      </c>
      <c r="I154" s="1" t="n">
        <f aca="true">ROUND(RAND(),0)</f>
        <v>0</v>
      </c>
      <c r="J154" s="1" t="n">
        <f aca="true">ROUND(RAND(),0)</f>
        <v>0</v>
      </c>
      <c r="K154" s="1" t="n">
        <f aca="true">ROUND(RAND(),0)</f>
        <v>0</v>
      </c>
      <c r="L154" s="1" t="n">
        <f aca="true">ROUND(RAND(),0)</f>
        <v>1</v>
      </c>
      <c r="M154" s="1" t="n">
        <f aca="true">ROUND(RAND(),0)</f>
        <v>1</v>
      </c>
      <c r="N154" s="0"/>
      <c r="O154" s="0"/>
      <c r="P154" s="0"/>
      <c r="Q154" s="0"/>
      <c r="R154" s="0"/>
      <c r="U154" s="1" t="n">
        <f aca="false">SUM(H154:M154)</f>
        <v>3</v>
      </c>
      <c r="V154" s="1" t="n">
        <f aca="false">IF($U154=V$5,1,0)</f>
        <v>0</v>
      </c>
      <c r="W154" s="1" t="n">
        <f aca="false">IF($U154=W$5,1,0)</f>
        <v>0</v>
      </c>
      <c r="X154" s="1" t="n">
        <f aca="false">IF($U154=X$5,1,0)</f>
        <v>0</v>
      </c>
      <c r="Y154" s="1" t="n">
        <f aca="false">IF($U154=Y$5,1,0)</f>
        <v>1</v>
      </c>
      <c r="Z154" s="1" t="n">
        <f aca="false">IF($U154=Z$5,1,0)</f>
        <v>0</v>
      </c>
      <c r="AA154" s="1" t="n">
        <f aca="false">IF($U154=AA$5,1,0)</f>
        <v>0</v>
      </c>
      <c r="AB154" s="1" t="n">
        <f aca="false">IF($U154=AB$5,1,0)</f>
        <v>0</v>
      </c>
    </row>
    <row r="155" customFormat="false" ht="13" hidden="true" customHeight="false" outlineLevel="0" collapsed="false">
      <c r="B155" s="1" t="str">
        <f aca="false">IF(H155=1,"T","C")</f>
        <v>T</v>
      </c>
      <c r="C155" s="1" t="str">
        <f aca="false">IF(I155=1,"T","C")</f>
        <v>T</v>
      </c>
      <c r="D155" s="1" t="str">
        <f aca="false">IF(J155=1,"T","C")</f>
        <v>T</v>
      </c>
      <c r="E155" s="1" t="str">
        <f aca="false">IF(K155=1,"T","C")</f>
        <v>C</v>
      </c>
      <c r="F155" s="1" t="str">
        <f aca="false">IF(L155=1,"T","C")</f>
        <v>C</v>
      </c>
      <c r="G155" s="1" t="str">
        <f aca="false">IF(M155=1,"T","C")</f>
        <v>T</v>
      </c>
      <c r="H155" s="1" t="n">
        <f aca="true">ROUND(RAND(),0)</f>
        <v>1</v>
      </c>
      <c r="I155" s="1" t="n">
        <f aca="true">ROUND(RAND(),0)</f>
        <v>1</v>
      </c>
      <c r="J155" s="1" t="n">
        <f aca="true">ROUND(RAND(),0)</f>
        <v>1</v>
      </c>
      <c r="K155" s="1" t="n">
        <f aca="true">ROUND(RAND(),0)</f>
        <v>0</v>
      </c>
      <c r="L155" s="1" t="n">
        <f aca="true">ROUND(RAND(),0)</f>
        <v>0</v>
      </c>
      <c r="M155" s="1" t="n">
        <f aca="true">ROUND(RAND(),0)</f>
        <v>1</v>
      </c>
      <c r="N155" s="0"/>
      <c r="O155" s="0"/>
      <c r="P155" s="0"/>
      <c r="Q155" s="0"/>
      <c r="R155" s="0"/>
      <c r="U155" s="1" t="n">
        <f aca="false">SUM(H155:M155)</f>
        <v>4</v>
      </c>
      <c r="V155" s="1" t="n">
        <f aca="false">IF($U155=V$5,1,0)</f>
        <v>0</v>
      </c>
      <c r="W155" s="1" t="n">
        <f aca="false">IF($U155=W$5,1,0)</f>
        <v>0</v>
      </c>
      <c r="X155" s="1" t="n">
        <f aca="false">IF($U155=X$5,1,0)</f>
        <v>0</v>
      </c>
      <c r="Y155" s="1" t="n">
        <f aca="false">IF($U155=Y$5,1,0)</f>
        <v>0</v>
      </c>
      <c r="Z155" s="1" t="n">
        <f aca="false">IF($U155=Z$5,1,0)</f>
        <v>1</v>
      </c>
      <c r="AA155" s="1" t="n">
        <f aca="false">IF($U155=AA$5,1,0)</f>
        <v>0</v>
      </c>
      <c r="AB155" s="1" t="n">
        <f aca="false">IF($U155=AB$5,1,0)</f>
        <v>0</v>
      </c>
    </row>
    <row r="156" customFormat="false" ht="13" hidden="true" customHeight="false" outlineLevel="0" collapsed="false">
      <c r="B156" s="1" t="str">
        <f aca="false">IF(H156=1,"T","C")</f>
        <v>T</v>
      </c>
      <c r="C156" s="1" t="str">
        <f aca="false">IF(I156=1,"T","C")</f>
        <v>C</v>
      </c>
      <c r="D156" s="1" t="str">
        <f aca="false">IF(J156=1,"T","C")</f>
        <v>T</v>
      </c>
      <c r="E156" s="1" t="str">
        <f aca="false">IF(K156=1,"T","C")</f>
        <v>C</v>
      </c>
      <c r="F156" s="1" t="str">
        <f aca="false">IF(L156=1,"T","C")</f>
        <v>C</v>
      </c>
      <c r="G156" s="1" t="str">
        <f aca="false">IF(M156=1,"T","C")</f>
        <v>T</v>
      </c>
      <c r="H156" s="1" t="n">
        <f aca="true">ROUND(RAND(),0)</f>
        <v>1</v>
      </c>
      <c r="I156" s="1" t="n">
        <f aca="true">ROUND(RAND(),0)</f>
        <v>0</v>
      </c>
      <c r="J156" s="1" t="n">
        <f aca="true">ROUND(RAND(),0)</f>
        <v>1</v>
      </c>
      <c r="K156" s="1" t="n">
        <f aca="true">ROUND(RAND(),0)</f>
        <v>0</v>
      </c>
      <c r="L156" s="1" t="n">
        <f aca="true">ROUND(RAND(),0)</f>
        <v>0</v>
      </c>
      <c r="M156" s="1" t="n">
        <f aca="true">ROUND(RAND(),0)</f>
        <v>1</v>
      </c>
      <c r="N156" s="0"/>
      <c r="O156" s="0"/>
      <c r="P156" s="0"/>
      <c r="Q156" s="0"/>
      <c r="R156" s="0"/>
      <c r="U156" s="1" t="n">
        <f aca="false">SUM(H156:M156)</f>
        <v>3</v>
      </c>
      <c r="V156" s="1" t="n">
        <f aca="false">IF($U156=V$5,1,0)</f>
        <v>0</v>
      </c>
      <c r="W156" s="1" t="n">
        <f aca="false">IF($U156=W$5,1,0)</f>
        <v>0</v>
      </c>
      <c r="X156" s="1" t="n">
        <f aca="false">IF($U156=X$5,1,0)</f>
        <v>0</v>
      </c>
      <c r="Y156" s="1" t="n">
        <f aca="false">IF($U156=Y$5,1,0)</f>
        <v>1</v>
      </c>
      <c r="Z156" s="1" t="n">
        <f aca="false">IF($U156=Z$5,1,0)</f>
        <v>0</v>
      </c>
      <c r="AA156" s="1" t="n">
        <f aca="false">IF($U156=AA$5,1,0)</f>
        <v>0</v>
      </c>
      <c r="AB156" s="1" t="n">
        <f aca="false">IF($U156=AB$5,1,0)</f>
        <v>0</v>
      </c>
    </row>
    <row r="157" customFormat="false" ht="13" hidden="true" customHeight="false" outlineLevel="0" collapsed="false">
      <c r="B157" s="1" t="str">
        <f aca="false">IF(H157=1,"T","C")</f>
        <v>T</v>
      </c>
      <c r="C157" s="1" t="str">
        <f aca="false">IF(I157=1,"T","C")</f>
        <v>C</v>
      </c>
      <c r="D157" s="1" t="str">
        <f aca="false">IF(J157=1,"T","C")</f>
        <v>C</v>
      </c>
      <c r="E157" s="1" t="str">
        <f aca="false">IF(K157=1,"T","C")</f>
        <v>T</v>
      </c>
      <c r="F157" s="1" t="str">
        <f aca="false">IF(L157=1,"T","C")</f>
        <v>C</v>
      </c>
      <c r="G157" s="1" t="str">
        <f aca="false">IF(M157=1,"T","C")</f>
        <v>C</v>
      </c>
      <c r="H157" s="1" t="n">
        <f aca="true">ROUND(RAND(),0)</f>
        <v>1</v>
      </c>
      <c r="I157" s="1" t="n">
        <f aca="true">ROUND(RAND(),0)</f>
        <v>0</v>
      </c>
      <c r="J157" s="1" t="n">
        <f aca="true">ROUND(RAND(),0)</f>
        <v>0</v>
      </c>
      <c r="K157" s="1" t="n">
        <f aca="true">ROUND(RAND(),0)</f>
        <v>1</v>
      </c>
      <c r="L157" s="1" t="n">
        <f aca="true">ROUND(RAND(),0)</f>
        <v>0</v>
      </c>
      <c r="M157" s="1" t="n">
        <f aca="true">ROUND(RAND(),0)</f>
        <v>0</v>
      </c>
      <c r="N157" s="0"/>
      <c r="O157" s="0"/>
      <c r="P157" s="0"/>
      <c r="Q157" s="0"/>
      <c r="R157" s="0"/>
      <c r="U157" s="1" t="n">
        <f aca="false">SUM(H157:M157)</f>
        <v>2</v>
      </c>
      <c r="V157" s="1" t="n">
        <f aca="false">IF($U157=V$5,1,0)</f>
        <v>0</v>
      </c>
      <c r="W157" s="1" t="n">
        <f aca="false">IF($U157=W$5,1,0)</f>
        <v>0</v>
      </c>
      <c r="X157" s="1" t="n">
        <f aca="false">IF($U157=X$5,1,0)</f>
        <v>1</v>
      </c>
      <c r="Y157" s="1" t="n">
        <f aca="false">IF($U157=Y$5,1,0)</f>
        <v>0</v>
      </c>
      <c r="Z157" s="1" t="n">
        <f aca="false">IF($U157=Z$5,1,0)</f>
        <v>0</v>
      </c>
      <c r="AA157" s="1" t="n">
        <f aca="false">IF($U157=AA$5,1,0)</f>
        <v>0</v>
      </c>
      <c r="AB157" s="1" t="n">
        <f aca="false">IF($U157=AB$5,1,0)</f>
        <v>0</v>
      </c>
    </row>
    <row r="158" customFormat="false" ht="13" hidden="true" customHeight="false" outlineLevel="0" collapsed="false">
      <c r="B158" s="1" t="str">
        <f aca="false">IF(H158=1,"T","C")</f>
        <v>T</v>
      </c>
      <c r="C158" s="1" t="str">
        <f aca="false">IF(I158=1,"T","C")</f>
        <v>C</v>
      </c>
      <c r="D158" s="1" t="str">
        <f aca="false">IF(J158=1,"T","C")</f>
        <v>C</v>
      </c>
      <c r="E158" s="1" t="str">
        <f aca="false">IF(K158=1,"T","C")</f>
        <v>T</v>
      </c>
      <c r="F158" s="1" t="str">
        <f aca="false">IF(L158=1,"T","C")</f>
        <v>T</v>
      </c>
      <c r="G158" s="1" t="str">
        <f aca="false">IF(M158=1,"T","C")</f>
        <v>T</v>
      </c>
      <c r="H158" s="1" t="n">
        <f aca="true">ROUND(RAND(),0)</f>
        <v>1</v>
      </c>
      <c r="I158" s="1" t="n">
        <f aca="true">ROUND(RAND(),0)</f>
        <v>0</v>
      </c>
      <c r="J158" s="1" t="n">
        <f aca="true">ROUND(RAND(),0)</f>
        <v>0</v>
      </c>
      <c r="K158" s="1" t="n">
        <f aca="true">ROUND(RAND(),0)</f>
        <v>1</v>
      </c>
      <c r="L158" s="1" t="n">
        <f aca="true">ROUND(RAND(),0)</f>
        <v>1</v>
      </c>
      <c r="M158" s="1" t="n">
        <f aca="true">ROUND(RAND(),0)</f>
        <v>1</v>
      </c>
      <c r="N158" s="0"/>
      <c r="O158" s="0"/>
      <c r="P158" s="0"/>
      <c r="Q158" s="0"/>
      <c r="R158" s="0"/>
      <c r="U158" s="1" t="n">
        <f aca="false">SUM(H158:M158)</f>
        <v>4</v>
      </c>
      <c r="V158" s="1" t="n">
        <f aca="false">IF($U158=V$5,1,0)</f>
        <v>0</v>
      </c>
      <c r="W158" s="1" t="n">
        <f aca="false">IF($U158=W$5,1,0)</f>
        <v>0</v>
      </c>
      <c r="X158" s="1" t="n">
        <f aca="false">IF($U158=X$5,1,0)</f>
        <v>0</v>
      </c>
      <c r="Y158" s="1" t="n">
        <f aca="false">IF($U158=Y$5,1,0)</f>
        <v>0</v>
      </c>
      <c r="Z158" s="1" t="n">
        <f aca="false">IF($U158=Z$5,1,0)</f>
        <v>1</v>
      </c>
      <c r="AA158" s="1" t="n">
        <f aca="false">IF($U158=AA$5,1,0)</f>
        <v>0</v>
      </c>
      <c r="AB158" s="1" t="n">
        <f aca="false">IF($U158=AB$5,1,0)</f>
        <v>0</v>
      </c>
    </row>
    <row r="159" customFormat="false" ht="13" hidden="true" customHeight="false" outlineLevel="0" collapsed="false">
      <c r="B159" s="1" t="str">
        <f aca="false">IF(H159=1,"T","C")</f>
        <v>C</v>
      </c>
      <c r="C159" s="1" t="str">
        <f aca="false">IF(I159=1,"T","C")</f>
        <v>T</v>
      </c>
      <c r="D159" s="1" t="str">
        <f aca="false">IF(J159=1,"T","C")</f>
        <v>C</v>
      </c>
      <c r="E159" s="1" t="str">
        <f aca="false">IF(K159=1,"T","C")</f>
        <v>C</v>
      </c>
      <c r="F159" s="1" t="str">
        <f aca="false">IF(L159=1,"T","C")</f>
        <v>C</v>
      </c>
      <c r="G159" s="1" t="str">
        <f aca="false">IF(M159=1,"T","C")</f>
        <v>T</v>
      </c>
      <c r="H159" s="1" t="n">
        <f aca="true">ROUND(RAND(),0)</f>
        <v>0</v>
      </c>
      <c r="I159" s="1" t="n">
        <f aca="true">ROUND(RAND(),0)</f>
        <v>1</v>
      </c>
      <c r="J159" s="1" t="n">
        <f aca="true">ROUND(RAND(),0)</f>
        <v>0</v>
      </c>
      <c r="K159" s="1" t="n">
        <f aca="true">ROUND(RAND(),0)</f>
        <v>0</v>
      </c>
      <c r="L159" s="1" t="n">
        <f aca="true">ROUND(RAND(),0)</f>
        <v>0</v>
      </c>
      <c r="M159" s="1" t="n">
        <f aca="true">ROUND(RAND(),0)</f>
        <v>1</v>
      </c>
      <c r="N159" s="0"/>
      <c r="O159" s="0"/>
      <c r="P159" s="0"/>
      <c r="Q159" s="0"/>
      <c r="R159" s="0"/>
      <c r="U159" s="1" t="n">
        <f aca="false">SUM(H159:M159)</f>
        <v>2</v>
      </c>
      <c r="V159" s="1" t="n">
        <f aca="false">IF($U159=V$5,1,0)</f>
        <v>0</v>
      </c>
      <c r="W159" s="1" t="n">
        <f aca="false">IF($U159=W$5,1,0)</f>
        <v>0</v>
      </c>
      <c r="X159" s="1" t="n">
        <f aca="false">IF($U159=X$5,1,0)</f>
        <v>1</v>
      </c>
      <c r="Y159" s="1" t="n">
        <f aca="false">IF($U159=Y$5,1,0)</f>
        <v>0</v>
      </c>
      <c r="Z159" s="1" t="n">
        <f aca="false">IF($U159=Z$5,1,0)</f>
        <v>0</v>
      </c>
      <c r="AA159" s="1" t="n">
        <f aca="false">IF($U159=AA$5,1,0)</f>
        <v>0</v>
      </c>
      <c r="AB159" s="1" t="n">
        <f aca="false">IF($U159=AB$5,1,0)</f>
        <v>0</v>
      </c>
    </row>
    <row r="160" customFormat="false" ht="13" hidden="true" customHeight="false" outlineLevel="0" collapsed="false">
      <c r="B160" s="1" t="str">
        <f aca="false">IF(H160=1,"T","C")</f>
        <v>C</v>
      </c>
      <c r="C160" s="1" t="str">
        <f aca="false">IF(I160=1,"T","C")</f>
        <v>C</v>
      </c>
      <c r="D160" s="1" t="str">
        <f aca="false">IF(J160=1,"T","C")</f>
        <v>T</v>
      </c>
      <c r="E160" s="1" t="str">
        <f aca="false">IF(K160=1,"T","C")</f>
        <v>T</v>
      </c>
      <c r="F160" s="1" t="str">
        <f aca="false">IF(L160=1,"T","C")</f>
        <v>C</v>
      </c>
      <c r="G160" s="1" t="str">
        <f aca="false">IF(M160=1,"T","C")</f>
        <v>C</v>
      </c>
      <c r="H160" s="1" t="n">
        <f aca="true">ROUND(RAND(),0)</f>
        <v>0</v>
      </c>
      <c r="I160" s="1" t="n">
        <f aca="true">ROUND(RAND(),0)</f>
        <v>0</v>
      </c>
      <c r="J160" s="1" t="n">
        <f aca="true">ROUND(RAND(),0)</f>
        <v>1</v>
      </c>
      <c r="K160" s="1" t="n">
        <f aca="true">ROUND(RAND(),0)</f>
        <v>1</v>
      </c>
      <c r="L160" s="1" t="n">
        <f aca="true">ROUND(RAND(),0)</f>
        <v>0</v>
      </c>
      <c r="M160" s="1" t="n">
        <f aca="true">ROUND(RAND(),0)</f>
        <v>0</v>
      </c>
      <c r="N160" s="0"/>
      <c r="O160" s="0"/>
      <c r="P160" s="0"/>
      <c r="Q160" s="0"/>
      <c r="R160" s="0"/>
      <c r="U160" s="1" t="n">
        <f aca="false">SUM(H160:M160)</f>
        <v>2</v>
      </c>
      <c r="V160" s="1" t="n">
        <f aca="false">IF($U160=V$5,1,0)</f>
        <v>0</v>
      </c>
      <c r="W160" s="1" t="n">
        <f aca="false">IF($U160=W$5,1,0)</f>
        <v>0</v>
      </c>
      <c r="X160" s="1" t="n">
        <f aca="false">IF($U160=X$5,1,0)</f>
        <v>1</v>
      </c>
      <c r="Y160" s="1" t="n">
        <f aca="false">IF($U160=Y$5,1,0)</f>
        <v>0</v>
      </c>
      <c r="Z160" s="1" t="n">
        <f aca="false">IF($U160=Z$5,1,0)</f>
        <v>0</v>
      </c>
      <c r="AA160" s="1" t="n">
        <f aca="false">IF($U160=AA$5,1,0)</f>
        <v>0</v>
      </c>
      <c r="AB160" s="1" t="n">
        <f aca="false">IF($U160=AB$5,1,0)</f>
        <v>0</v>
      </c>
    </row>
    <row r="161" customFormat="false" ht="13" hidden="true" customHeight="false" outlineLevel="0" collapsed="false">
      <c r="B161" s="1" t="str">
        <f aca="false">IF(H161=1,"T","C")</f>
        <v>T</v>
      </c>
      <c r="C161" s="1" t="str">
        <f aca="false">IF(I161=1,"T","C")</f>
        <v>T</v>
      </c>
      <c r="D161" s="1" t="str">
        <f aca="false">IF(J161=1,"T","C")</f>
        <v>C</v>
      </c>
      <c r="E161" s="1" t="str">
        <f aca="false">IF(K161=1,"T","C")</f>
        <v>C</v>
      </c>
      <c r="F161" s="1" t="str">
        <f aca="false">IF(L161=1,"T","C")</f>
        <v>T</v>
      </c>
      <c r="G161" s="1" t="str">
        <f aca="false">IF(M161=1,"T","C")</f>
        <v>C</v>
      </c>
      <c r="H161" s="1" t="n">
        <f aca="true">ROUND(RAND(),0)</f>
        <v>1</v>
      </c>
      <c r="I161" s="1" t="n">
        <f aca="true">ROUND(RAND(),0)</f>
        <v>1</v>
      </c>
      <c r="J161" s="1" t="n">
        <f aca="true">ROUND(RAND(),0)</f>
        <v>0</v>
      </c>
      <c r="K161" s="1" t="n">
        <f aca="true">ROUND(RAND(),0)</f>
        <v>0</v>
      </c>
      <c r="L161" s="1" t="n">
        <f aca="true">ROUND(RAND(),0)</f>
        <v>1</v>
      </c>
      <c r="M161" s="1" t="n">
        <f aca="true">ROUND(RAND(),0)</f>
        <v>0</v>
      </c>
      <c r="N161" s="0"/>
      <c r="O161" s="0"/>
      <c r="P161" s="0"/>
      <c r="Q161" s="0"/>
      <c r="R161" s="0"/>
      <c r="U161" s="1" t="n">
        <f aca="false">SUM(H161:M161)</f>
        <v>3</v>
      </c>
      <c r="V161" s="1" t="n">
        <f aca="false">IF($U161=V$5,1,0)</f>
        <v>0</v>
      </c>
      <c r="W161" s="1" t="n">
        <f aca="false">IF($U161=W$5,1,0)</f>
        <v>0</v>
      </c>
      <c r="X161" s="1" t="n">
        <f aca="false">IF($U161=X$5,1,0)</f>
        <v>0</v>
      </c>
      <c r="Y161" s="1" t="n">
        <f aca="false">IF($U161=Y$5,1,0)</f>
        <v>1</v>
      </c>
      <c r="Z161" s="1" t="n">
        <f aca="false">IF($U161=Z$5,1,0)</f>
        <v>0</v>
      </c>
      <c r="AA161" s="1" t="n">
        <f aca="false">IF($U161=AA$5,1,0)</f>
        <v>0</v>
      </c>
      <c r="AB161" s="1" t="n">
        <f aca="false">IF($U161=AB$5,1,0)</f>
        <v>0</v>
      </c>
    </row>
    <row r="162" customFormat="false" ht="13" hidden="true" customHeight="false" outlineLevel="0" collapsed="false">
      <c r="B162" s="1" t="str">
        <f aca="false">IF(H162=1,"T","C")</f>
        <v>T</v>
      </c>
      <c r="C162" s="1" t="str">
        <f aca="false">IF(I162=1,"T","C")</f>
        <v>T</v>
      </c>
      <c r="D162" s="1" t="str">
        <f aca="false">IF(J162=1,"T","C")</f>
        <v>C</v>
      </c>
      <c r="E162" s="1" t="str">
        <f aca="false">IF(K162=1,"T","C")</f>
        <v>C</v>
      </c>
      <c r="F162" s="1" t="str">
        <f aca="false">IF(L162=1,"T","C")</f>
        <v>C</v>
      </c>
      <c r="G162" s="1" t="str">
        <f aca="false">IF(M162=1,"T","C")</f>
        <v>C</v>
      </c>
      <c r="H162" s="1" t="n">
        <f aca="true">ROUND(RAND(),0)</f>
        <v>1</v>
      </c>
      <c r="I162" s="1" t="n">
        <f aca="true">ROUND(RAND(),0)</f>
        <v>1</v>
      </c>
      <c r="J162" s="1" t="n">
        <f aca="true">ROUND(RAND(),0)</f>
        <v>0</v>
      </c>
      <c r="K162" s="1" t="n">
        <f aca="true">ROUND(RAND(),0)</f>
        <v>0</v>
      </c>
      <c r="L162" s="1" t="n">
        <f aca="true">ROUND(RAND(),0)</f>
        <v>0</v>
      </c>
      <c r="M162" s="1" t="n">
        <f aca="true">ROUND(RAND(),0)</f>
        <v>0</v>
      </c>
      <c r="N162" s="0"/>
      <c r="O162" s="0"/>
      <c r="P162" s="0"/>
      <c r="Q162" s="0"/>
      <c r="R162" s="0"/>
      <c r="U162" s="1" t="n">
        <f aca="false">SUM(H162:M162)</f>
        <v>2</v>
      </c>
      <c r="V162" s="1" t="n">
        <f aca="false">IF($U162=V$5,1,0)</f>
        <v>0</v>
      </c>
      <c r="W162" s="1" t="n">
        <f aca="false">IF($U162=W$5,1,0)</f>
        <v>0</v>
      </c>
      <c r="X162" s="1" t="n">
        <f aca="false">IF($U162=X$5,1,0)</f>
        <v>1</v>
      </c>
      <c r="Y162" s="1" t="n">
        <f aca="false">IF($U162=Y$5,1,0)</f>
        <v>0</v>
      </c>
      <c r="Z162" s="1" t="n">
        <f aca="false">IF($U162=Z$5,1,0)</f>
        <v>0</v>
      </c>
      <c r="AA162" s="1" t="n">
        <f aca="false">IF($U162=AA$5,1,0)</f>
        <v>0</v>
      </c>
      <c r="AB162" s="1" t="n">
        <f aca="false">IF($U162=AB$5,1,0)</f>
        <v>0</v>
      </c>
    </row>
    <row r="163" customFormat="false" ht="13" hidden="true" customHeight="false" outlineLevel="0" collapsed="false">
      <c r="B163" s="1" t="str">
        <f aca="false">IF(H163=1,"T","C")</f>
        <v>C</v>
      </c>
      <c r="C163" s="1" t="str">
        <f aca="false">IF(I163=1,"T","C")</f>
        <v>C</v>
      </c>
      <c r="D163" s="1" t="str">
        <f aca="false">IF(J163=1,"T","C")</f>
        <v>C</v>
      </c>
      <c r="E163" s="1" t="str">
        <f aca="false">IF(K163=1,"T","C")</f>
        <v>T</v>
      </c>
      <c r="F163" s="1" t="str">
        <f aca="false">IF(L163=1,"T","C")</f>
        <v>T</v>
      </c>
      <c r="G163" s="1" t="str">
        <f aca="false">IF(M163=1,"T","C")</f>
        <v>T</v>
      </c>
      <c r="H163" s="1" t="n">
        <f aca="true">ROUND(RAND(),0)</f>
        <v>0</v>
      </c>
      <c r="I163" s="1" t="n">
        <f aca="true">ROUND(RAND(),0)</f>
        <v>0</v>
      </c>
      <c r="J163" s="1" t="n">
        <f aca="true">ROUND(RAND(),0)</f>
        <v>0</v>
      </c>
      <c r="K163" s="1" t="n">
        <f aca="true">ROUND(RAND(),0)</f>
        <v>1</v>
      </c>
      <c r="L163" s="1" t="n">
        <f aca="true">ROUND(RAND(),0)</f>
        <v>1</v>
      </c>
      <c r="M163" s="1" t="n">
        <f aca="true">ROUND(RAND(),0)</f>
        <v>1</v>
      </c>
      <c r="N163" s="0"/>
      <c r="O163" s="0"/>
      <c r="P163" s="0"/>
      <c r="Q163" s="0"/>
      <c r="R163" s="0"/>
      <c r="U163" s="1" t="n">
        <f aca="false">SUM(H163:M163)</f>
        <v>3</v>
      </c>
      <c r="V163" s="1" t="n">
        <f aca="false">IF($U163=V$5,1,0)</f>
        <v>0</v>
      </c>
      <c r="W163" s="1" t="n">
        <f aca="false">IF($U163=W$5,1,0)</f>
        <v>0</v>
      </c>
      <c r="X163" s="1" t="n">
        <f aca="false">IF($U163=X$5,1,0)</f>
        <v>0</v>
      </c>
      <c r="Y163" s="1" t="n">
        <f aca="false">IF($U163=Y$5,1,0)</f>
        <v>1</v>
      </c>
      <c r="Z163" s="1" t="n">
        <f aca="false">IF($U163=Z$5,1,0)</f>
        <v>0</v>
      </c>
      <c r="AA163" s="1" t="n">
        <f aca="false">IF($U163=AA$5,1,0)</f>
        <v>0</v>
      </c>
      <c r="AB163" s="1" t="n">
        <f aca="false">IF($U163=AB$5,1,0)</f>
        <v>0</v>
      </c>
    </row>
    <row r="164" customFormat="false" ht="13" hidden="true" customHeight="false" outlineLevel="0" collapsed="false">
      <c r="B164" s="1" t="str">
        <f aca="false">IF(H164=1,"T","C")</f>
        <v>C</v>
      </c>
      <c r="C164" s="1" t="str">
        <f aca="false">IF(I164=1,"T","C")</f>
        <v>T</v>
      </c>
      <c r="D164" s="1" t="str">
        <f aca="false">IF(J164=1,"T","C")</f>
        <v>T</v>
      </c>
      <c r="E164" s="1" t="str">
        <f aca="false">IF(K164=1,"T","C")</f>
        <v>T</v>
      </c>
      <c r="F164" s="1" t="str">
        <f aca="false">IF(L164=1,"T","C")</f>
        <v>T</v>
      </c>
      <c r="G164" s="1" t="str">
        <f aca="false">IF(M164=1,"T","C")</f>
        <v>T</v>
      </c>
      <c r="H164" s="1" t="n">
        <f aca="true">ROUND(RAND(),0)</f>
        <v>0</v>
      </c>
      <c r="I164" s="1" t="n">
        <f aca="true">ROUND(RAND(),0)</f>
        <v>1</v>
      </c>
      <c r="J164" s="1" t="n">
        <f aca="true">ROUND(RAND(),0)</f>
        <v>1</v>
      </c>
      <c r="K164" s="1" t="n">
        <f aca="true">ROUND(RAND(),0)</f>
        <v>1</v>
      </c>
      <c r="L164" s="1" t="n">
        <f aca="true">ROUND(RAND(),0)</f>
        <v>1</v>
      </c>
      <c r="M164" s="1" t="n">
        <f aca="true">ROUND(RAND(),0)</f>
        <v>1</v>
      </c>
      <c r="N164" s="0"/>
      <c r="O164" s="0"/>
      <c r="P164" s="0"/>
      <c r="Q164" s="0"/>
      <c r="R164" s="0"/>
      <c r="U164" s="1" t="n">
        <f aca="false">SUM(H164:M164)</f>
        <v>5</v>
      </c>
      <c r="V164" s="1" t="n">
        <f aca="false">IF($U164=V$5,1,0)</f>
        <v>0</v>
      </c>
      <c r="W164" s="1" t="n">
        <f aca="false">IF($U164=W$5,1,0)</f>
        <v>0</v>
      </c>
      <c r="X164" s="1" t="n">
        <f aca="false">IF($U164=X$5,1,0)</f>
        <v>0</v>
      </c>
      <c r="Y164" s="1" t="n">
        <f aca="false">IF($U164=Y$5,1,0)</f>
        <v>0</v>
      </c>
      <c r="Z164" s="1" t="n">
        <f aca="false">IF($U164=Z$5,1,0)</f>
        <v>0</v>
      </c>
      <c r="AA164" s="1" t="n">
        <f aca="false">IF($U164=AA$5,1,0)</f>
        <v>1</v>
      </c>
      <c r="AB164" s="1" t="n">
        <f aca="false">IF($U164=AB$5,1,0)</f>
        <v>0</v>
      </c>
    </row>
    <row r="165" customFormat="false" ht="13" hidden="true" customHeight="false" outlineLevel="0" collapsed="false">
      <c r="B165" s="1" t="str">
        <f aca="false">IF(H165=1,"T","C")</f>
        <v>T</v>
      </c>
      <c r="C165" s="1" t="str">
        <f aca="false">IF(I165=1,"T","C")</f>
        <v>T</v>
      </c>
      <c r="D165" s="1" t="str">
        <f aca="false">IF(J165=1,"T","C")</f>
        <v>C</v>
      </c>
      <c r="E165" s="1" t="str">
        <f aca="false">IF(K165=1,"T","C")</f>
        <v>C</v>
      </c>
      <c r="F165" s="1" t="str">
        <f aca="false">IF(L165=1,"T","C")</f>
        <v>C</v>
      </c>
      <c r="G165" s="1" t="str">
        <f aca="false">IF(M165=1,"T","C")</f>
        <v>T</v>
      </c>
      <c r="H165" s="1" t="n">
        <f aca="true">ROUND(RAND(),0)</f>
        <v>1</v>
      </c>
      <c r="I165" s="1" t="n">
        <f aca="true">ROUND(RAND(),0)</f>
        <v>1</v>
      </c>
      <c r="J165" s="1" t="n">
        <f aca="true">ROUND(RAND(),0)</f>
        <v>0</v>
      </c>
      <c r="K165" s="1" t="n">
        <f aca="true">ROUND(RAND(),0)</f>
        <v>0</v>
      </c>
      <c r="L165" s="1" t="n">
        <f aca="true">ROUND(RAND(),0)</f>
        <v>0</v>
      </c>
      <c r="M165" s="1" t="n">
        <f aca="true">ROUND(RAND(),0)</f>
        <v>1</v>
      </c>
      <c r="N165" s="0"/>
      <c r="O165" s="0"/>
      <c r="P165" s="0"/>
      <c r="Q165" s="0"/>
      <c r="R165" s="0"/>
      <c r="U165" s="1" t="n">
        <f aca="false">SUM(H165:M165)</f>
        <v>3</v>
      </c>
      <c r="V165" s="1" t="n">
        <f aca="false">IF($U165=V$5,1,0)</f>
        <v>0</v>
      </c>
      <c r="W165" s="1" t="n">
        <f aca="false">IF($U165=W$5,1,0)</f>
        <v>0</v>
      </c>
      <c r="X165" s="1" t="n">
        <f aca="false">IF($U165=X$5,1,0)</f>
        <v>0</v>
      </c>
      <c r="Y165" s="1" t="n">
        <f aca="false">IF($U165=Y$5,1,0)</f>
        <v>1</v>
      </c>
      <c r="Z165" s="1" t="n">
        <f aca="false">IF($U165=Z$5,1,0)</f>
        <v>0</v>
      </c>
      <c r="AA165" s="1" t="n">
        <f aca="false">IF($U165=AA$5,1,0)</f>
        <v>0</v>
      </c>
      <c r="AB165" s="1" t="n">
        <f aca="false">IF($U165=AB$5,1,0)</f>
        <v>0</v>
      </c>
    </row>
    <row r="166" customFormat="false" ht="13" hidden="true" customHeight="false" outlineLevel="0" collapsed="false">
      <c r="B166" s="1" t="str">
        <f aca="false">IF(H166=1,"T","C")</f>
        <v>T</v>
      </c>
      <c r="C166" s="1" t="str">
        <f aca="false">IF(I166=1,"T","C")</f>
        <v>C</v>
      </c>
      <c r="D166" s="1" t="str">
        <f aca="false">IF(J166=1,"T","C")</f>
        <v>C</v>
      </c>
      <c r="E166" s="1" t="str">
        <f aca="false">IF(K166=1,"T","C")</f>
        <v>C</v>
      </c>
      <c r="F166" s="1" t="str">
        <f aca="false">IF(L166=1,"T","C")</f>
        <v>C</v>
      </c>
      <c r="G166" s="1" t="str">
        <f aca="false">IF(M166=1,"T","C")</f>
        <v>T</v>
      </c>
      <c r="H166" s="1" t="n">
        <f aca="true">ROUND(RAND(),0)</f>
        <v>1</v>
      </c>
      <c r="I166" s="1" t="n">
        <f aca="true">ROUND(RAND(),0)</f>
        <v>0</v>
      </c>
      <c r="J166" s="1" t="n">
        <f aca="true">ROUND(RAND(),0)</f>
        <v>0</v>
      </c>
      <c r="K166" s="1" t="n">
        <f aca="true">ROUND(RAND(),0)</f>
        <v>0</v>
      </c>
      <c r="L166" s="1" t="n">
        <f aca="true">ROUND(RAND(),0)</f>
        <v>0</v>
      </c>
      <c r="M166" s="1" t="n">
        <f aca="true">ROUND(RAND(),0)</f>
        <v>1</v>
      </c>
      <c r="N166" s="0"/>
      <c r="O166" s="0"/>
      <c r="P166" s="0"/>
      <c r="Q166" s="0"/>
      <c r="R166" s="0"/>
      <c r="U166" s="1" t="n">
        <f aca="false">SUM(H166:M166)</f>
        <v>2</v>
      </c>
      <c r="V166" s="1" t="n">
        <f aca="false">IF($U166=V$5,1,0)</f>
        <v>0</v>
      </c>
      <c r="W166" s="1" t="n">
        <f aca="false">IF($U166=W$5,1,0)</f>
        <v>0</v>
      </c>
      <c r="X166" s="1" t="n">
        <f aca="false">IF($U166=X$5,1,0)</f>
        <v>1</v>
      </c>
      <c r="Y166" s="1" t="n">
        <f aca="false">IF($U166=Y$5,1,0)</f>
        <v>0</v>
      </c>
      <c r="Z166" s="1" t="n">
        <f aca="false">IF($U166=Z$5,1,0)</f>
        <v>0</v>
      </c>
      <c r="AA166" s="1" t="n">
        <f aca="false">IF($U166=AA$5,1,0)</f>
        <v>0</v>
      </c>
      <c r="AB166" s="1" t="n">
        <f aca="false">IF($U166=AB$5,1,0)</f>
        <v>0</v>
      </c>
    </row>
    <row r="167" customFormat="false" ht="13" hidden="true" customHeight="false" outlineLevel="0" collapsed="false">
      <c r="B167" s="1" t="str">
        <f aca="false">IF(H167=1,"T","C")</f>
        <v>T</v>
      </c>
      <c r="C167" s="1" t="str">
        <f aca="false">IF(I167=1,"T","C")</f>
        <v>C</v>
      </c>
      <c r="D167" s="1" t="str">
        <f aca="false">IF(J167=1,"T","C")</f>
        <v>C</v>
      </c>
      <c r="E167" s="1" t="str">
        <f aca="false">IF(K167=1,"T","C")</f>
        <v>T</v>
      </c>
      <c r="F167" s="1" t="str">
        <f aca="false">IF(L167=1,"T","C")</f>
        <v>T</v>
      </c>
      <c r="G167" s="1" t="str">
        <f aca="false">IF(M167=1,"T","C")</f>
        <v>C</v>
      </c>
      <c r="H167" s="1" t="n">
        <f aca="true">ROUND(RAND(),0)</f>
        <v>1</v>
      </c>
      <c r="I167" s="1" t="n">
        <f aca="true">ROUND(RAND(),0)</f>
        <v>0</v>
      </c>
      <c r="J167" s="1" t="n">
        <f aca="true">ROUND(RAND(),0)</f>
        <v>0</v>
      </c>
      <c r="K167" s="1" t="n">
        <f aca="true">ROUND(RAND(),0)</f>
        <v>1</v>
      </c>
      <c r="L167" s="1" t="n">
        <f aca="true">ROUND(RAND(),0)</f>
        <v>1</v>
      </c>
      <c r="M167" s="1" t="n">
        <f aca="true">ROUND(RAND(),0)</f>
        <v>0</v>
      </c>
      <c r="N167" s="0"/>
      <c r="O167" s="0"/>
      <c r="P167" s="0"/>
      <c r="Q167" s="0"/>
      <c r="R167" s="0"/>
      <c r="U167" s="1" t="n">
        <f aca="false">SUM(H167:M167)</f>
        <v>3</v>
      </c>
      <c r="V167" s="1" t="n">
        <f aca="false">IF($U167=V$5,1,0)</f>
        <v>0</v>
      </c>
      <c r="W167" s="1" t="n">
        <f aca="false">IF($U167=W$5,1,0)</f>
        <v>0</v>
      </c>
      <c r="X167" s="1" t="n">
        <f aca="false">IF($U167=X$5,1,0)</f>
        <v>0</v>
      </c>
      <c r="Y167" s="1" t="n">
        <f aca="false">IF($U167=Y$5,1,0)</f>
        <v>1</v>
      </c>
      <c r="Z167" s="1" t="n">
        <f aca="false">IF($U167=Z$5,1,0)</f>
        <v>0</v>
      </c>
      <c r="AA167" s="1" t="n">
        <f aca="false">IF($U167=AA$5,1,0)</f>
        <v>0</v>
      </c>
      <c r="AB167" s="1" t="n">
        <f aca="false">IF($U167=AB$5,1,0)</f>
        <v>0</v>
      </c>
    </row>
    <row r="168" customFormat="false" ht="13" hidden="true" customHeight="false" outlineLevel="0" collapsed="false">
      <c r="B168" s="1" t="str">
        <f aca="false">IF(H168=1,"T","C")</f>
        <v>C</v>
      </c>
      <c r="C168" s="1" t="str">
        <f aca="false">IF(I168=1,"T","C")</f>
        <v>T</v>
      </c>
      <c r="D168" s="1" t="str">
        <f aca="false">IF(J168=1,"T","C")</f>
        <v>C</v>
      </c>
      <c r="E168" s="1" t="str">
        <f aca="false">IF(K168=1,"T","C")</f>
        <v>C</v>
      </c>
      <c r="F168" s="1" t="str">
        <f aca="false">IF(L168=1,"T","C")</f>
        <v>T</v>
      </c>
      <c r="G168" s="1" t="str">
        <f aca="false">IF(M168=1,"T","C")</f>
        <v>C</v>
      </c>
      <c r="H168" s="1" t="n">
        <f aca="true">ROUND(RAND(),0)</f>
        <v>0</v>
      </c>
      <c r="I168" s="1" t="n">
        <f aca="true">ROUND(RAND(),0)</f>
        <v>1</v>
      </c>
      <c r="J168" s="1" t="n">
        <f aca="true">ROUND(RAND(),0)</f>
        <v>0</v>
      </c>
      <c r="K168" s="1" t="n">
        <f aca="true">ROUND(RAND(),0)</f>
        <v>0</v>
      </c>
      <c r="L168" s="1" t="n">
        <f aca="true">ROUND(RAND(),0)</f>
        <v>1</v>
      </c>
      <c r="M168" s="1" t="n">
        <f aca="true">ROUND(RAND(),0)</f>
        <v>0</v>
      </c>
      <c r="N168" s="0"/>
      <c r="O168" s="0"/>
      <c r="P168" s="0"/>
      <c r="Q168" s="0"/>
      <c r="R168" s="0"/>
      <c r="U168" s="1" t="n">
        <f aca="false">SUM(H168:M168)</f>
        <v>2</v>
      </c>
      <c r="V168" s="1" t="n">
        <f aca="false">IF($U168=V$5,1,0)</f>
        <v>0</v>
      </c>
      <c r="W168" s="1" t="n">
        <f aca="false">IF($U168=W$5,1,0)</f>
        <v>0</v>
      </c>
      <c r="X168" s="1" t="n">
        <f aca="false">IF($U168=X$5,1,0)</f>
        <v>1</v>
      </c>
      <c r="Y168" s="1" t="n">
        <f aca="false">IF($U168=Y$5,1,0)</f>
        <v>0</v>
      </c>
      <c r="Z168" s="1" t="n">
        <f aca="false">IF($U168=Z$5,1,0)</f>
        <v>0</v>
      </c>
      <c r="AA168" s="1" t="n">
        <f aca="false">IF($U168=AA$5,1,0)</f>
        <v>0</v>
      </c>
      <c r="AB168" s="1" t="n">
        <f aca="false">IF($U168=AB$5,1,0)</f>
        <v>0</v>
      </c>
    </row>
    <row r="169" customFormat="false" ht="13" hidden="true" customHeight="false" outlineLevel="0" collapsed="false">
      <c r="B169" s="1" t="str">
        <f aca="false">IF(H169=1,"T","C")</f>
        <v>T</v>
      </c>
      <c r="C169" s="1" t="str">
        <f aca="false">IF(I169=1,"T","C")</f>
        <v>C</v>
      </c>
      <c r="D169" s="1" t="str">
        <f aca="false">IF(J169=1,"T","C")</f>
        <v>C</v>
      </c>
      <c r="E169" s="1" t="str">
        <f aca="false">IF(K169=1,"T","C")</f>
        <v>T</v>
      </c>
      <c r="F169" s="1" t="str">
        <f aca="false">IF(L169=1,"T","C")</f>
        <v>T</v>
      </c>
      <c r="G169" s="1" t="str">
        <f aca="false">IF(M169=1,"T","C")</f>
        <v>C</v>
      </c>
      <c r="H169" s="1" t="n">
        <f aca="true">ROUND(RAND(),0)</f>
        <v>1</v>
      </c>
      <c r="I169" s="1" t="n">
        <f aca="true">ROUND(RAND(),0)</f>
        <v>0</v>
      </c>
      <c r="J169" s="1" t="n">
        <f aca="true">ROUND(RAND(),0)</f>
        <v>0</v>
      </c>
      <c r="K169" s="1" t="n">
        <f aca="true">ROUND(RAND(),0)</f>
        <v>1</v>
      </c>
      <c r="L169" s="1" t="n">
        <f aca="true">ROUND(RAND(),0)</f>
        <v>1</v>
      </c>
      <c r="M169" s="1" t="n">
        <f aca="true">ROUND(RAND(),0)</f>
        <v>0</v>
      </c>
      <c r="N169" s="0"/>
      <c r="O169" s="0"/>
      <c r="P169" s="0"/>
      <c r="Q169" s="0"/>
      <c r="R169" s="0"/>
      <c r="U169" s="1" t="n">
        <f aca="false">SUM(H169:M169)</f>
        <v>3</v>
      </c>
      <c r="V169" s="1" t="n">
        <f aca="false">IF($U169=V$5,1,0)</f>
        <v>0</v>
      </c>
      <c r="W169" s="1" t="n">
        <f aca="false">IF($U169=W$5,1,0)</f>
        <v>0</v>
      </c>
      <c r="X169" s="1" t="n">
        <f aca="false">IF($U169=X$5,1,0)</f>
        <v>0</v>
      </c>
      <c r="Y169" s="1" t="n">
        <f aca="false">IF($U169=Y$5,1,0)</f>
        <v>1</v>
      </c>
      <c r="Z169" s="1" t="n">
        <f aca="false">IF($U169=Z$5,1,0)</f>
        <v>0</v>
      </c>
      <c r="AA169" s="1" t="n">
        <f aca="false">IF($U169=AA$5,1,0)</f>
        <v>0</v>
      </c>
      <c r="AB169" s="1" t="n">
        <f aca="false">IF($U169=AB$5,1,0)</f>
        <v>0</v>
      </c>
    </row>
    <row r="170" customFormat="false" ht="13" hidden="true" customHeight="false" outlineLevel="0" collapsed="false">
      <c r="B170" s="1" t="str">
        <f aca="false">IF(H170=1,"T","C")</f>
        <v>T</v>
      </c>
      <c r="C170" s="1" t="str">
        <f aca="false">IF(I170=1,"T","C")</f>
        <v>T</v>
      </c>
      <c r="D170" s="1" t="str">
        <f aca="false">IF(J170=1,"T","C")</f>
        <v>T</v>
      </c>
      <c r="E170" s="1" t="str">
        <f aca="false">IF(K170=1,"T","C")</f>
        <v>C</v>
      </c>
      <c r="F170" s="1" t="str">
        <f aca="false">IF(L170=1,"T","C")</f>
        <v>C</v>
      </c>
      <c r="G170" s="1" t="str">
        <f aca="false">IF(M170=1,"T","C")</f>
        <v>T</v>
      </c>
      <c r="H170" s="1" t="n">
        <f aca="true">ROUND(RAND(),0)</f>
        <v>1</v>
      </c>
      <c r="I170" s="1" t="n">
        <f aca="true">ROUND(RAND(),0)</f>
        <v>1</v>
      </c>
      <c r="J170" s="1" t="n">
        <f aca="true">ROUND(RAND(),0)</f>
        <v>1</v>
      </c>
      <c r="K170" s="1" t="n">
        <f aca="true">ROUND(RAND(),0)</f>
        <v>0</v>
      </c>
      <c r="L170" s="1" t="n">
        <f aca="true">ROUND(RAND(),0)</f>
        <v>0</v>
      </c>
      <c r="M170" s="1" t="n">
        <f aca="true">ROUND(RAND(),0)</f>
        <v>1</v>
      </c>
      <c r="N170" s="0"/>
      <c r="O170" s="0"/>
      <c r="P170" s="0"/>
      <c r="Q170" s="0"/>
      <c r="R170" s="0"/>
      <c r="U170" s="1" t="n">
        <f aca="false">SUM(H170:M170)</f>
        <v>4</v>
      </c>
      <c r="V170" s="1" t="n">
        <f aca="false">IF($U170=V$5,1,0)</f>
        <v>0</v>
      </c>
      <c r="W170" s="1" t="n">
        <f aca="false">IF($U170=W$5,1,0)</f>
        <v>0</v>
      </c>
      <c r="X170" s="1" t="n">
        <f aca="false">IF($U170=X$5,1,0)</f>
        <v>0</v>
      </c>
      <c r="Y170" s="1" t="n">
        <f aca="false">IF($U170=Y$5,1,0)</f>
        <v>0</v>
      </c>
      <c r="Z170" s="1" t="n">
        <f aca="false">IF($U170=Z$5,1,0)</f>
        <v>1</v>
      </c>
      <c r="AA170" s="1" t="n">
        <f aca="false">IF($U170=AA$5,1,0)</f>
        <v>0</v>
      </c>
      <c r="AB170" s="1" t="n">
        <f aca="false">IF($U170=AB$5,1,0)</f>
        <v>0</v>
      </c>
    </row>
    <row r="171" customFormat="false" ht="13" hidden="true" customHeight="false" outlineLevel="0" collapsed="false">
      <c r="B171" s="1" t="str">
        <f aca="false">IF(H171=1,"T","C")</f>
        <v>T</v>
      </c>
      <c r="C171" s="1" t="str">
        <f aca="false">IF(I171=1,"T","C")</f>
        <v>C</v>
      </c>
      <c r="D171" s="1" t="str">
        <f aca="false">IF(J171=1,"T","C")</f>
        <v>T</v>
      </c>
      <c r="E171" s="1" t="str">
        <f aca="false">IF(K171=1,"T","C")</f>
        <v>C</v>
      </c>
      <c r="F171" s="1" t="str">
        <f aca="false">IF(L171=1,"T","C")</f>
        <v>C</v>
      </c>
      <c r="G171" s="1" t="str">
        <f aca="false">IF(M171=1,"T","C")</f>
        <v>C</v>
      </c>
      <c r="H171" s="1" t="n">
        <f aca="true">ROUND(RAND(),0)</f>
        <v>1</v>
      </c>
      <c r="I171" s="1" t="n">
        <f aca="true">ROUND(RAND(),0)</f>
        <v>0</v>
      </c>
      <c r="J171" s="1" t="n">
        <f aca="true">ROUND(RAND(),0)</f>
        <v>1</v>
      </c>
      <c r="K171" s="1" t="n">
        <f aca="true">ROUND(RAND(),0)</f>
        <v>0</v>
      </c>
      <c r="L171" s="1" t="n">
        <f aca="true">ROUND(RAND(),0)</f>
        <v>0</v>
      </c>
      <c r="M171" s="1" t="n">
        <f aca="true">ROUND(RAND(),0)</f>
        <v>0</v>
      </c>
      <c r="N171" s="0"/>
      <c r="O171" s="0"/>
      <c r="P171" s="0"/>
      <c r="Q171" s="0"/>
      <c r="R171" s="0"/>
      <c r="U171" s="1" t="n">
        <f aca="false">SUM(H171:M171)</f>
        <v>2</v>
      </c>
      <c r="V171" s="1" t="n">
        <f aca="false">IF($U171=V$5,1,0)</f>
        <v>0</v>
      </c>
      <c r="W171" s="1" t="n">
        <f aca="false">IF($U171=W$5,1,0)</f>
        <v>0</v>
      </c>
      <c r="X171" s="1" t="n">
        <f aca="false">IF($U171=X$5,1,0)</f>
        <v>1</v>
      </c>
      <c r="Y171" s="1" t="n">
        <f aca="false">IF($U171=Y$5,1,0)</f>
        <v>0</v>
      </c>
      <c r="Z171" s="1" t="n">
        <f aca="false">IF($U171=Z$5,1,0)</f>
        <v>0</v>
      </c>
      <c r="AA171" s="1" t="n">
        <f aca="false">IF($U171=AA$5,1,0)</f>
        <v>0</v>
      </c>
      <c r="AB171" s="1" t="n">
        <f aca="false">IF($U171=AB$5,1,0)</f>
        <v>0</v>
      </c>
    </row>
    <row r="172" customFormat="false" ht="13" hidden="true" customHeight="false" outlineLevel="0" collapsed="false">
      <c r="B172" s="1" t="str">
        <f aca="false">IF(H172=1,"T","C")</f>
        <v>C</v>
      </c>
      <c r="C172" s="1" t="str">
        <f aca="false">IF(I172=1,"T","C")</f>
        <v>T</v>
      </c>
      <c r="D172" s="1" t="str">
        <f aca="false">IF(J172=1,"T","C")</f>
        <v>T</v>
      </c>
      <c r="E172" s="1" t="str">
        <f aca="false">IF(K172=1,"T","C")</f>
        <v>C</v>
      </c>
      <c r="F172" s="1" t="str">
        <f aca="false">IF(L172=1,"T","C")</f>
        <v>C</v>
      </c>
      <c r="G172" s="1" t="str">
        <f aca="false">IF(M172=1,"T","C")</f>
        <v>T</v>
      </c>
      <c r="H172" s="1" t="n">
        <f aca="true">ROUND(RAND(),0)</f>
        <v>0</v>
      </c>
      <c r="I172" s="1" t="n">
        <f aca="true">ROUND(RAND(),0)</f>
        <v>1</v>
      </c>
      <c r="J172" s="1" t="n">
        <f aca="true">ROUND(RAND(),0)</f>
        <v>1</v>
      </c>
      <c r="K172" s="1" t="n">
        <f aca="true">ROUND(RAND(),0)</f>
        <v>0</v>
      </c>
      <c r="L172" s="1" t="n">
        <f aca="true">ROUND(RAND(),0)</f>
        <v>0</v>
      </c>
      <c r="M172" s="1" t="n">
        <f aca="true">ROUND(RAND(),0)</f>
        <v>1</v>
      </c>
      <c r="N172" s="0"/>
      <c r="O172" s="0"/>
      <c r="P172" s="0"/>
      <c r="Q172" s="0"/>
      <c r="R172" s="0"/>
      <c r="U172" s="1" t="n">
        <f aca="false">SUM(H172:M172)</f>
        <v>3</v>
      </c>
      <c r="V172" s="1" t="n">
        <f aca="false">IF($U172=V$5,1,0)</f>
        <v>0</v>
      </c>
      <c r="W172" s="1" t="n">
        <f aca="false">IF($U172=W$5,1,0)</f>
        <v>0</v>
      </c>
      <c r="X172" s="1" t="n">
        <f aca="false">IF($U172=X$5,1,0)</f>
        <v>0</v>
      </c>
      <c r="Y172" s="1" t="n">
        <f aca="false">IF($U172=Y$5,1,0)</f>
        <v>1</v>
      </c>
      <c r="Z172" s="1" t="n">
        <f aca="false">IF($U172=Z$5,1,0)</f>
        <v>0</v>
      </c>
      <c r="AA172" s="1" t="n">
        <f aca="false">IF($U172=AA$5,1,0)</f>
        <v>0</v>
      </c>
      <c r="AB172" s="1" t="n">
        <f aca="false">IF($U172=AB$5,1,0)</f>
        <v>0</v>
      </c>
    </row>
    <row r="173" customFormat="false" ht="13" hidden="true" customHeight="false" outlineLevel="0" collapsed="false">
      <c r="B173" s="1" t="str">
        <f aca="false">IF(H173=1,"T","C")</f>
        <v>T</v>
      </c>
      <c r="C173" s="1" t="str">
        <f aca="false">IF(I173=1,"T","C")</f>
        <v>C</v>
      </c>
      <c r="D173" s="1" t="str">
        <f aca="false">IF(J173=1,"T","C")</f>
        <v>C</v>
      </c>
      <c r="E173" s="1" t="str">
        <f aca="false">IF(K173=1,"T","C")</f>
        <v>C</v>
      </c>
      <c r="F173" s="1" t="str">
        <f aca="false">IF(L173=1,"T","C")</f>
        <v>T</v>
      </c>
      <c r="G173" s="1" t="str">
        <f aca="false">IF(M173=1,"T","C")</f>
        <v>C</v>
      </c>
      <c r="H173" s="1" t="n">
        <f aca="true">ROUND(RAND(),0)</f>
        <v>1</v>
      </c>
      <c r="I173" s="1" t="n">
        <f aca="true">ROUND(RAND(),0)</f>
        <v>0</v>
      </c>
      <c r="J173" s="1" t="n">
        <f aca="true">ROUND(RAND(),0)</f>
        <v>0</v>
      </c>
      <c r="K173" s="1" t="n">
        <f aca="true">ROUND(RAND(),0)</f>
        <v>0</v>
      </c>
      <c r="L173" s="1" t="n">
        <f aca="true">ROUND(RAND(),0)</f>
        <v>1</v>
      </c>
      <c r="M173" s="1" t="n">
        <f aca="true">ROUND(RAND(),0)</f>
        <v>0</v>
      </c>
      <c r="N173" s="0"/>
      <c r="O173" s="0"/>
      <c r="P173" s="0"/>
      <c r="Q173" s="0"/>
      <c r="R173" s="0"/>
      <c r="U173" s="1" t="n">
        <f aca="false">SUM(H173:M173)</f>
        <v>2</v>
      </c>
      <c r="V173" s="1" t="n">
        <f aca="false">IF($U173=V$5,1,0)</f>
        <v>0</v>
      </c>
      <c r="W173" s="1" t="n">
        <f aca="false">IF($U173=W$5,1,0)</f>
        <v>0</v>
      </c>
      <c r="X173" s="1" t="n">
        <f aca="false">IF($U173=X$5,1,0)</f>
        <v>1</v>
      </c>
      <c r="Y173" s="1" t="n">
        <f aca="false">IF($U173=Y$5,1,0)</f>
        <v>0</v>
      </c>
      <c r="Z173" s="1" t="n">
        <f aca="false">IF($U173=Z$5,1,0)</f>
        <v>0</v>
      </c>
      <c r="AA173" s="1" t="n">
        <f aca="false">IF($U173=AA$5,1,0)</f>
        <v>0</v>
      </c>
      <c r="AB173" s="1" t="n">
        <f aca="false">IF($U173=AB$5,1,0)</f>
        <v>0</v>
      </c>
    </row>
    <row r="174" customFormat="false" ht="13" hidden="true" customHeight="false" outlineLevel="0" collapsed="false">
      <c r="B174" s="1" t="str">
        <f aca="false">IF(H174=1,"T","C")</f>
        <v>T</v>
      </c>
      <c r="C174" s="1" t="str">
        <f aca="false">IF(I174=1,"T","C")</f>
        <v>C</v>
      </c>
      <c r="D174" s="1" t="str">
        <f aca="false">IF(J174=1,"T","C")</f>
        <v>C</v>
      </c>
      <c r="E174" s="1" t="str">
        <f aca="false">IF(K174=1,"T","C")</f>
        <v>T</v>
      </c>
      <c r="F174" s="1" t="str">
        <f aca="false">IF(L174=1,"T","C")</f>
        <v>T</v>
      </c>
      <c r="G174" s="1" t="str">
        <f aca="false">IF(M174=1,"T","C")</f>
        <v>C</v>
      </c>
      <c r="H174" s="1" t="n">
        <f aca="true">ROUND(RAND(),0)</f>
        <v>1</v>
      </c>
      <c r="I174" s="1" t="n">
        <f aca="true">ROUND(RAND(),0)</f>
        <v>0</v>
      </c>
      <c r="J174" s="1" t="n">
        <f aca="true">ROUND(RAND(),0)</f>
        <v>0</v>
      </c>
      <c r="K174" s="1" t="n">
        <f aca="true">ROUND(RAND(),0)</f>
        <v>1</v>
      </c>
      <c r="L174" s="1" t="n">
        <f aca="true">ROUND(RAND(),0)</f>
        <v>1</v>
      </c>
      <c r="M174" s="1" t="n">
        <f aca="true">ROUND(RAND(),0)</f>
        <v>0</v>
      </c>
      <c r="N174" s="0"/>
      <c r="O174" s="0"/>
      <c r="P174" s="0"/>
      <c r="Q174" s="0"/>
      <c r="R174" s="0"/>
      <c r="U174" s="1" t="n">
        <f aca="false">SUM(H174:M174)</f>
        <v>3</v>
      </c>
      <c r="V174" s="1" t="n">
        <f aca="false">IF($U174=V$5,1,0)</f>
        <v>0</v>
      </c>
      <c r="W174" s="1" t="n">
        <f aca="false">IF($U174=W$5,1,0)</f>
        <v>0</v>
      </c>
      <c r="X174" s="1" t="n">
        <f aca="false">IF($U174=X$5,1,0)</f>
        <v>0</v>
      </c>
      <c r="Y174" s="1" t="n">
        <f aca="false">IF($U174=Y$5,1,0)</f>
        <v>1</v>
      </c>
      <c r="Z174" s="1" t="n">
        <f aca="false">IF($U174=Z$5,1,0)</f>
        <v>0</v>
      </c>
      <c r="AA174" s="1" t="n">
        <f aca="false">IF($U174=AA$5,1,0)</f>
        <v>0</v>
      </c>
      <c r="AB174" s="1" t="n">
        <f aca="false">IF($U174=AB$5,1,0)</f>
        <v>0</v>
      </c>
    </row>
    <row r="175" customFormat="false" ht="13" hidden="true" customHeight="false" outlineLevel="0" collapsed="false">
      <c r="B175" s="1" t="str">
        <f aca="false">IF(H175=1,"T","C")</f>
        <v>C</v>
      </c>
      <c r="C175" s="1" t="str">
        <f aca="false">IF(I175=1,"T","C")</f>
        <v>T</v>
      </c>
      <c r="D175" s="1" t="str">
        <f aca="false">IF(J175=1,"T","C")</f>
        <v>T</v>
      </c>
      <c r="E175" s="1" t="str">
        <f aca="false">IF(K175=1,"T","C")</f>
        <v>C</v>
      </c>
      <c r="F175" s="1" t="str">
        <f aca="false">IF(L175=1,"T","C")</f>
        <v>T</v>
      </c>
      <c r="G175" s="1" t="str">
        <f aca="false">IF(M175=1,"T","C")</f>
        <v>T</v>
      </c>
      <c r="H175" s="1" t="n">
        <f aca="true">ROUND(RAND(),0)</f>
        <v>0</v>
      </c>
      <c r="I175" s="1" t="n">
        <f aca="true">ROUND(RAND(),0)</f>
        <v>1</v>
      </c>
      <c r="J175" s="1" t="n">
        <f aca="true">ROUND(RAND(),0)</f>
        <v>1</v>
      </c>
      <c r="K175" s="1" t="n">
        <f aca="true">ROUND(RAND(),0)</f>
        <v>0</v>
      </c>
      <c r="L175" s="1" t="n">
        <f aca="true">ROUND(RAND(),0)</f>
        <v>1</v>
      </c>
      <c r="M175" s="1" t="n">
        <f aca="true">ROUND(RAND(),0)</f>
        <v>1</v>
      </c>
      <c r="N175" s="0"/>
      <c r="O175" s="0"/>
      <c r="P175" s="0"/>
      <c r="Q175" s="0"/>
      <c r="R175" s="0"/>
      <c r="U175" s="1" t="n">
        <f aca="false">SUM(H175:M175)</f>
        <v>4</v>
      </c>
      <c r="V175" s="1" t="n">
        <f aca="false">IF($U175=V$5,1,0)</f>
        <v>0</v>
      </c>
      <c r="W175" s="1" t="n">
        <f aca="false">IF($U175=W$5,1,0)</f>
        <v>0</v>
      </c>
      <c r="X175" s="1" t="n">
        <f aca="false">IF($U175=X$5,1,0)</f>
        <v>0</v>
      </c>
      <c r="Y175" s="1" t="n">
        <f aca="false">IF($U175=Y$5,1,0)</f>
        <v>0</v>
      </c>
      <c r="Z175" s="1" t="n">
        <f aca="false">IF($U175=Z$5,1,0)</f>
        <v>1</v>
      </c>
      <c r="AA175" s="1" t="n">
        <f aca="false">IF($U175=AA$5,1,0)</f>
        <v>0</v>
      </c>
      <c r="AB175" s="1" t="n">
        <f aca="false">IF($U175=AB$5,1,0)</f>
        <v>0</v>
      </c>
    </row>
    <row r="176" customFormat="false" ht="13" hidden="true" customHeight="false" outlineLevel="0" collapsed="false">
      <c r="B176" s="1" t="str">
        <f aca="false">IF(H176=1,"T","C")</f>
        <v>T</v>
      </c>
      <c r="C176" s="1" t="str">
        <f aca="false">IF(I176=1,"T","C")</f>
        <v>C</v>
      </c>
      <c r="D176" s="1" t="str">
        <f aca="false">IF(J176=1,"T","C")</f>
        <v>T</v>
      </c>
      <c r="E176" s="1" t="str">
        <f aca="false">IF(K176=1,"T","C")</f>
        <v>C</v>
      </c>
      <c r="F176" s="1" t="str">
        <f aca="false">IF(L176=1,"T","C")</f>
        <v>C</v>
      </c>
      <c r="G176" s="1" t="str">
        <f aca="false">IF(M176=1,"T","C")</f>
        <v>T</v>
      </c>
      <c r="H176" s="1" t="n">
        <f aca="true">ROUND(RAND(),0)</f>
        <v>1</v>
      </c>
      <c r="I176" s="1" t="n">
        <f aca="true">ROUND(RAND(),0)</f>
        <v>0</v>
      </c>
      <c r="J176" s="1" t="n">
        <f aca="true">ROUND(RAND(),0)</f>
        <v>1</v>
      </c>
      <c r="K176" s="1" t="n">
        <f aca="true">ROUND(RAND(),0)</f>
        <v>0</v>
      </c>
      <c r="L176" s="1" t="n">
        <f aca="true">ROUND(RAND(),0)</f>
        <v>0</v>
      </c>
      <c r="M176" s="1" t="n">
        <f aca="true">ROUND(RAND(),0)</f>
        <v>1</v>
      </c>
      <c r="N176" s="0"/>
      <c r="O176" s="0"/>
      <c r="P176" s="0"/>
      <c r="Q176" s="0"/>
      <c r="R176" s="0"/>
      <c r="U176" s="1" t="n">
        <f aca="false">SUM(H176:M176)</f>
        <v>3</v>
      </c>
      <c r="V176" s="1" t="n">
        <f aca="false">IF($U176=V$5,1,0)</f>
        <v>0</v>
      </c>
      <c r="W176" s="1" t="n">
        <f aca="false">IF($U176=W$5,1,0)</f>
        <v>0</v>
      </c>
      <c r="X176" s="1" t="n">
        <f aca="false">IF($U176=X$5,1,0)</f>
        <v>0</v>
      </c>
      <c r="Y176" s="1" t="n">
        <f aca="false">IF($U176=Y$5,1,0)</f>
        <v>1</v>
      </c>
      <c r="Z176" s="1" t="n">
        <f aca="false">IF($U176=Z$5,1,0)</f>
        <v>0</v>
      </c>
      <c r="AA176" s="1" t="n">
        <f aca="false">IF($U176=AA$5,1,0)</f>
        <v>0</v>
      </c>
      <c r="AB176" s="1" t="n">
        <f aca="false">IF($U176=AB$5,1,0)</f>
        <v>0</v>
      </c>
    </row>
    <row r="177" customFormat="false" ht="13" hidden="true" customHeight="false" outlineLevel="0" collapsed="false">
      <c r="B177" s="1" t="str">
        <f aca="false">IF(H177=1,"T","C")</f>
        <v>C</v>
      </c>
      <c r="C177" s="1" t="str">
        <f aca="false">IF(I177=1,"T","C")</f>
        <v>C</v>
      </c>
      <c r="D177" s="1" t="str">
        <f aca="false">IF(J177=1,"T","C")</f>
        <v>T</v>
      </c>
      <c r="E177" s="1" t="str">
        <f aca="false">IF(K177=1,"T","C")</f>
        <v>T</v>
      </c>
      <c r="F177" s="1" t="str">
        <f aca="false">IF(L177=1,"T","C")</f>
        <v>C</v>
      </c>
      <c r="G177" s="1" t="str">
        <f aca="false">IF(M177=1,"T","C")</f>
        <v>T</v>
      </c>
      <c r="H177" s="1" t="n">
        <f aca="true">ROUND(RAND(),0)</f>
        <v>0</v>
      </c>
      <c r="I177" s="1" t="n">
        <f aca="true">ROUND(RAND(),0)</f>
        <v>0</v>
      </c>
      <c r="J177" s="1" t="n">
        <f aca="true">ROUND(RAND(),0)</f>
        <v>1</v>
      </c>
      <c r="K177" s="1" t="n">
        <f aca="true">ROUND(RAND(),0)</f>
        <v>1</v>
      </c>
      <c r="L177" s="1" t="n">
        <f aca="true">ROUND(RAND(),0)</f>
        <v>0</v>
      </c>
      <c r="M177" s="1" t="n">
        <f aca="true">ROUND(RAND(),0)</f>
        <v>1</v>
      </c>
      <c r="N177" s="0"/>
      <c r="O177" s="0"/>
      <c r="P177" s="0"/>
      <c r="Q177" s="0"/>
      <c r="R177" s="0"/>
      <c r="U177" s="1" t="n">
        <f aca="false">SUM(H177:M177)</f>
        <v>3</v>
      </c>
      <c r="V177" s="1" t="n">
        <f aca="false">IF($U177=V$5,1,0)</f>
        <v>0</v>
      </c>
      <c r="W177" s="1" t="n">
        <f aca="false">IF($U177=W$5,1,0)</f>
        <v>0</v>
      </c>
      <c r="X177" s="1" t="n">
        <f aca="false">IF($U177=X$5,1,0)</f>
        <v>0</v>
      </c>
      <c r="Y177" s="1" t="n">
        <f aca="false">IF($U177=Y$5,1,0)</f>
        <v>1</v>
      </c>
      <c r="Z177" s="1" t="n">
        <f aca="false">IF($U177=Z$5,1,0)</f>
        <v>0</v>
      </c>
      <c r="AA177" s="1" t="n">
        <f aca="false">IF($U177=AA$5,1,0)</f>
        <v>0</v>
      </c>
      <c r="AB177" s="1" t="n">
        <f aca="false">IF($U177=AB$5,1,0)</f>
        <v>0</v>
      </c>
    </row>
    <row r="178" customFormat="false" ht="13" hidden="true" customHeight="false" outlineLevel="0" collapsed="false">
      <c r="B178" s="1" t="str">
        <f aca="false">IF(H178=1,"T","C")</f>
        <v>T</v>
      </c>
      <c r="C178" s="1" t="str">
        <f aca="false">IF(I178=1,"T","C")</f>
        <v>T</v>
      </c>
      <c r="D178" s="1" t="str">
        <f aca="false">IF(J178=1,"T","C")</f>
        <v>T</v>
      </c>
      <c r="E178" s="1" t="str">
        <f aca="false">IF(K178=1,"T","C")</f>
        <v>T</v>
      </c>
      <c r="F178" s="1" t="str">
        <f aca="false">IF(L178=1,"T","C")</f>
        <v>T</v>
      </c>
      <c r="G178" s="1" t="str">
        <f aca="false">IF(M178=1,"T","C")</f>
        <v>T</v>
      </c>
      <c r="H178" s="1" t="n">
        <f aca="true">ROUND(RAND(),0)</f>
        <v>1</v>
      </c>
      <c r="I178" s="1" t="n">
        <f aca="true">ROUND(RAND(),0)</f>
        <v>1</v>
      </c>
      <c r="J178" s="1" t="n">
        <f aca="true">ROUND(RAND(),0)</f>
        <v>1</v>
      </c>
      <c r="K178" s="1" t="n">
        <f aca="true">ROUND(RAND(),0)</f>
        <v>1</v>
      </c>
      <c r="L178" s="1" t="n">
        <f aca="true">ROUND(RAND(),0)</f>
        <v>1</v>
      </c>
      <c r="M178" s="1" t="n">
        <f aca="true">ROUND(RAND(),0)</f>
        <v>1</v>
      </c>
      <c r="N178" s="0"/>
      <c r="O178" s="0"/>
      <c r="P178" s="0"/>
      <c r="Q178" s="0"/>
      <c r="R178" s="0"/>
      <c r="U178" s="1" t="n">
        <f aca="false">SUM(H178:M178)</f>
        <v>6</v>
      </c>
      <c r="V178" s="1" t="n">
        <f aca="false">IF($U178=V$5,1,0)</f>
        <v>0</v>
      </c>
      <c r="W178" s="1" t="n">
        <f aca="false">IF($U178=W$5,1,0)</f>
        <v>0</v>
      </c>
      <c r="X178" s="1" t="n">
        <f aca="false">IF($U178=X$5,1,0)</f>
        <v>0</v>
      </c>
      <c r="Y178" s="1" t="n">
        <f aca="false">IF($U178=Y$5,1,0)</f>
        <v>0</v>
      </c>
      <c r="Z178" s="1" t="n">
        <f aca="false">IF($U178=Z$5,1,0)</f>
        <v>0</v>
      </c>
      <c r="AA178" s="1" t="n">
        <f aca="false">IF($U178=AA$5,1,0)</f>
        <v>0</v>
      </c>
      <c r="AB178" s="1" t="n">
        <f aca="false">IF($U178=AB$5,1,0)</f>
        <v>1</v>
      </c>
    </row>
    <row r="179" customFormat="false" ht="13" hidden="true" customHeight="false" outlineLevel="0" collapsed="false">
      <c r="B179" s="1" t="str">
        <f aca="false">IF(H179=1,"T","C")</f>
        <v>T</v>
      </c>
      <c r="C179" s="1" t="str">
        <f aca="false">IF(I179=1,"T","C")</f>
        <v>T</v>
      </c>
      <c r="D179" s="1" t="str">
        <f aca="false">IF(J179=1,"T","C")</f>
        <v>C</v>
      </c>
      <c r="E179" s="1" t="str">
        <f aca="false">IF(K179=1,"T","C")</f>
        <v>C</v>
      </c>
      <c r="F179" s="1" t="str">
        <f aca="false">IF(L179=1,"T","C")</f>
        <v>C</v>
      </c>
      <c r="G179" s="1" t="str">
        <f aca="false">IF(M179=1,"T","C")</f>
        <v>C</v>
      </c>
      <c r="H179" s="1" t="n">
        <f aca="true">ROUND(RAND(),0)</f>
        <v>1</v>
      </c>
      <c r="I179" s="1" t="n">
        <f aca="true">ROUND(RAND(),0)</f>
        <v>1</v>
      </c>
      <c r="J179" s="1" t="n">
        <f aca="true">ROUND(RAND(),0)</f>
        <v>0</v>
      </c>
      <c r="K179" s="1" t="n">
        <f aca="true">ROUND(RAND(),0)</f>
        <v>0</v>
      </c>
      <c r="L179" s="1" t="n">
        <f aca="true">ROUND(RAND(),0)</f>
        <v>0</v>
      </c>
      <c r="M179" s="1" t="n">
        <f aca="true">ROUND(RAND(),0)</f>
        <v>0</v>
      </c>
      <c r="N179" s="0"/>
      <c r="O179" s="0"/>
      <c r="P179" s="0"/>
      <c r="Q179" s="0"/>
      <c r="R179" s="0"/>
      <c r="U179" s="1" t="n">
        <f aca="false">SUM(H179:M179)</f>
        <v>2</v>
      </c>
      <c r="V179" s="1" t="n">
        <f aca="false">IF($U179=V$5,1,0)</f>
        <v>0</v>
      </c>
      <c r="W179" s="1" t="n">
        <f aca="false">IF($U179=W$5,1,0)</f>
        <v>0</v>
      </c>
      <c r="X179" s="1" t="n">
        <f aca="false">IF($U179=X$5,1,0)</f>
        <v>1</v>
      </c>
      <c r="Y179" s="1" t="n">
        <f aca="false">IF($U179=Y$5,1,0)</f>
        <v>0</v>
      </c>
      <c r="Z179" s="1" t="n">
        <f aca="false">IF($U179=Z$5,1,0)</f>
        <v>0</v>
      </c>
      <c r="AA179" s="1" t="n">
        <f aca="false">IF($U179=AA$5,1,0)</f>
        <v>0</v>
      </c>
      <c r="AB179" s="1" t="n">
        <f aca="false">IF($U179=AB$5,1,0)</f>
        <v>0</v>
      </c>
    </row>
    <row r="180" customFormat="false" ht="13" hidden="true" customHeight="false" outlineLevel="0" collapsed="false">
      <c r="B180" s="1" t="str">
        <f aca="false">IF(H180=1,"T","C")</f>
        <v>T</v>
      </c>
      <c r="C180" s="1" t="str">
        <f aca="false">IF(I180=1,"T","C")</f>
        <v>T</v>
      </c>
      <c r="D180" s="1" t="str">
        <f aca="false">IF(J180=1,"T","C")</f>
        <v>C</v>
      </c>
      <c r="E180" s="1" t="str">
        <f aca="false">IF(K180=1,"T","C")</f>
        <v>T</v>
      </c>
      <c r="F180" s="1" t="str">
        <f aca="false">IF(L180=1,"T","C")</f>
        <v>T</v>
      </c>
      <c r="G180" s="1" t="str">
        <f aca="false">IF(M180=1,"T","C")</f>
        <v>C</v>
      </c>
      <c r="H180" s="1" t="n">
        <f aca="true">ROUND(RAND(),0)</f>
        <v>1</v>
      </c>
      <c r="I180" s="1" t="n">
        <f aca="true">ROUND(RAND(),0)</f>
        <v>1</v>
      </c>
      <c r="J180" s="1" t="n">
        <f aca="true">ROUND(RAND(),0)</f>
        <v>0</v>
      </c>
      <c r="K180" s="1" t="n">
        <f aca="true">ROUND(RAND(),0)</f>
        <v>1</v>
      </c>
      <c r="L180" s="1" t="n">
        <f aca="true">ROUND(RAND(),0)</f>
        <v>1</v>
      </c>
      <c r="M180" s="1" t="n">
        <f aca="true">ROUND(RAND(),0)</f>
        <v>0</v>
      </c>
      <c r="N180" s="0"/>
      <c r="O180" s="0"/>
      <c r="P180" s="0"/>
      <c r="Q180" s="0"/>
      <c r="R180" s="0"/>
      <c r="U180" s="1" t="n">
        <f aca="false">SUM(H180:M180)</f>
        <v>4</v>
      </c>
      <c r="V180" s="1" t="n">
        <f aca="false">IF($U180=V$5,1,0)</f>
        <v>0</v>
      </c>
      <c r="W180" s="1" t="n">
        <f aca="false">IF($U180=W$5,1,0)</f>
        <v>0</v>
      </c>
      <c r="X180" s="1" t="n">
        <f aca="false">IF($U180=X$5,1,0)</f>
        <v>0</v>
      </c>
      <c r="Y180" s="1" t="n">
        <f aca="false">IF($U180=Y$5,1,0)</f>
        <v>0</v>
      </c>
      <c r="Z180" s="1" t="n">
        <f aca="false">IF($U180=Z$5,1,0)</f>
        <v>1</v>
      </c>
      <c r="AA180" s="1" t="n">
        <f aca="false">IF($U180=AA$5,1,0)</f>
        <v>0</v>
      </c>
      <c r="AB180" s="1" t="n">
        <f aca="false">IF($U180=AB$5,1,0)</f>
        <v>0</v>
      </c>
    </row>
    <row r="181" customFormat="false" ht="13" hidden="true" customHeight="false" outlineLevel="0" collapsed="false">
      <c r="B181" s="1" t="str">
        <f aca="false">IF(H181=1,"T","C")</f>
        <v>C</v>
      </c>
      <c r="C181" s="1" t="str">
        <f aca="false">IF(I181=1,"T","C")</f>
        <v>T</v>
      </c>
      <c r="D181" s="1" t="str">
        <f aca="false">IF(J181=1,"T","C")</f>
        <v>T</v>
      </c>
      <c r="E181" s="1" t="str">
        <f aca="false">IF(K181=1,"T","C")</f>
        <v>C</v>
      </c>
      <c r="F181" s="1" t="str">
        <f aca="false">IF(L181=1,"T","C")</f>
        <v>C</v>
      </c>
      <c r="G181" s="1" t="str">
        <f aca="false">IF(M181=1,"T","C")</f>
        <v>T</v>
      </c>
      <c r="H181" s="1" t="n">
        <f aca="true">ROUND(RAND(),0)</f>
        <v>0</v>
      </c>
      <c r="I181" s="1" t="n">
        <f aca="true">ROUND(RAND(),0)</f>
        <v>1</v>
      </c>
      <c r="J181" s="1" t="n">
        <f aca="true">ROUND(RAND(),0)</f>
        <v>1</v>
      </c>
      <c r="K181" s="1" t="n">
        <f aca="true">ROUND(RAND(),0)</f>
        <v>0</v>
      </c>
      <c r="L181" s="1" t="n">
        <f aca="true">ROUND(RAND(),0)</f>
        <v>0</v>
      </c>
      <c r="M181" s="1" t="n">
        <f aca="true">ROUND(RAND(),0)</f>
        <v>1</v>
      </c>
      <c r="N181" s="0"/>
      <c r="O181" s="0"/>
      <c r="P181" s="0"/>
      <c r="Q181" s="0"/>
      <c r="R181" s="0"/>
      <c r="U181" s="1" t="n">
        <f aca="false">SUM(H181:M181)</f>
        <v>3</v>
      </c>
      <c r="V181" s="1" t="n">
        <f aca="false">IF($U181=V$5,1,0)</f>
        <v>0</v>
      </c>
      <c r="W181" s="1" t="n">
        <f aca="false">IF($U181=W$5,1,0)</f>
        <v>0</v>
      </c>
      <c r="X181" s="1" t="n">
        <f aca="false">IF($U181=X$5,1,0)</f>
        <v>0</v>
      </c>
      <c r="Y181" s="1" t="n">
        <f aca="false">IF($U181=Y$5,1,0)</f>
        <v>1</v>
      </c>
      <c r="Z181" s="1" t="n">
        <f aca="false">IF($U181=Z$5,1,0)</f>
        <v>0</v>
      </c>
      <c r="AA181" s="1" t="n">
        <f aca="false">IF($U181=AA$5,1,0)</f>
        <v>0</v>
      </c>
      <c r="AB181" s="1" t="n">
        <f aca="false">IF($U181=AB$5,1,0)</f>
        <v>0</v>
      </c>
    </row>
    <row r="182" customFormat="false" ht="13" hidden="true" customHeight="false" outlineLevel="0" collapsed="false">
      <c r="B182" s="1" t="str">
        <f aca="false">IF(H182=1,"T","C")</f>
        <v>T</v>
      </c>
      <c r="C182" s="1" t="str">
        <f aca="false">IF(I182=1,"T","C")</f>
        <v>T</v>
      </c>
      <c r="D182" s="1" t="str">
        <f aca="false">IF(J182=1,"T","C")</f>
        <v>T</v>
      </c>
      <c r="E182" s="1" t="str">
        <f aca="false">IF(K182=1,"T","C")</f>
        <v>T</v>
      </c>
      <c r="F182" s="1" t="str">
        <f aca="false">IF(L182=1,"T","C")</f>
        <v>T</v>
      </c>
      <c r="G182" s="1" t="str">
        <f aca="false">IF(M182=1,"T","C")</f>
        <v>C</v>
      </c>
      <c r="H182" s="1" t="n">
        <f aca="true">ROUND(RAND(),0)</f>
        <v>1</v>
      </c>
      <c r="I182" s="1" t="n">
        <f aca="true">ROUND(RAND(),0)</f>
        <v>1</v>
      </c>
      <c r="J182" s="1" t="n">
        <f aca="true">ROUND(RAND(),0)</f>
        <v>1</v>
      </c>
      <c r="K182" s="1" t="n">
        <f aca="true">ROUND(RAND(),0)</f>
        <v>1</v>
      </c>
      <c r="L182" s="1" t="n">
        <f aca="true">ROUND(RAND(),0)</f>
        <v>1</v>
      </c>
      <c r="M182" s="1" t="n">
        <f aca="true">ROUND(RAND(),0)</f>
        <v>0</v>
      </c>
      <c r="N182" s="0"/>
      <c r="O182" s="0"/>
      <c r="P182" s="0"/>
      <c r="Q182" s="0"/>
      <c r="R182" s="0"/>
      <c r="U182" s="1" t="n">
        <f aca="false">SUM(H182:M182)</f>
        <v>5</v>
      </c>
      <c r="V182" s="1" t="n">
        <f aca="false">IF($U182=V$5,1,0)</f>
        <v>0</v>
      </c>
      <c r="W182" s="1" t="n">
        <f aca="false">IF($U182=W$5,1,0)</f>
        <v>0</v>
      </c>
      <c r="X182" s="1" t="n">
        <f aca="false">IF($U182=X$5,1,0)</f>
        <v>0</v>
      </c>
      <c r="Y182" s="1" t="n">
        <f aca="false">IF($U182=Y$5,1,0)</f>
        <v>0</v>
      </c>
      <c r="Z182" s="1" t="n">
        <f aca="false">IF($U182=Z$5,1,0)</f>
        <v>0</v>
      </c>
      <c r="AA182" s="1" t="n">
        <f aca="false">IF($U182=AA$5,1,0)</f>
        <v>1</v>
      </c>
      <c r="AB182" s="1" t="n">
        <f aca="false">IF($U182=AB$5,1,0)</f>
        <v>0</v>
      </c>
    </row>
    <row r="183" customFormat="false" ht="13" hidden="true" customHeight="false" outlineLevel="0" collapsed="false">
      <c r="B183" s="1" t="str">
        <f aca="false">IF(H183=1,"T","C")</f>
        <v>T</v>
      </c>
      <c r="C183" s="1" t="str">
        <f aca="false">IF(I183=1,"T","C")</f>
        <v>T</v>
      </c>
      <c r="D183" s="1" t="str">
        <f aca="false">IF(J183=1,"T","C")</f>
        <v>C</v>
      </c>
      <c r="E183" s="1" t="str">
        <f aca="false">IF(K183=1,"T","C")</f>
        <v>T</v>
      </c>
      <c r="F183" s="1" t="str">
        <f aca="false">IF(L183=1,"T","C")</f>
        <v>C</v>
      </c>
      <c r="G183" s="1" t="str">
        <f aca="false">IF(M183=1,"T","C")</f>
        <v>C</v>
      </c>
      <c r="H183" s="1" t="n">
        <f aca="true">ROUND(RAND(),0)</f>
        <v>1</v>
      </c>
      <c r="I183" s="1" t="n">
        <f aca="true">ROUND(RAND(),0)</f>
        <v>1</v>
      </c>
      <c r="J183" s="1" t="n">
        <f aca="true">ROUND(RAND(),0)</f>
        <v>0</v>
      </c>
      <c r="K183" s="1" t="n">
        <f aca="true">ROUND(RAND(),0)</f>
        <v>1</v>
      </c>
      <c r="L183" s="1" t="n">
        <f aca="true">ROUND(RAND(),0)</f>
        <v>0</v>
      </c>
      <c r="M183" s="1" t="n">
        <f aca="true">ROUND(RAND(),0)</f>
        <v>0</v>
      </c>
      <c r="N183" s="0"/>
      <c r="O183" s="0"/>
      <c r="P183" s="0"/>
      <c r="Q183" s="0"/>
      <c r="R183" s="0"/>
      <c r="U183" s="1" t="n">
        <f aca="false">SUM(H183:M183)</f>
        <v>3</v>
      </c>
      <c r="V183" s="1" t="n">
        <f aca="false">IF($U183=V$5,1,0)</f>
        <v>0</v>
      </c>
      <c r="W183" s="1" t="n">
        <f aca="false">IF($U183=W$5,1,0)</f>
        <v>0</v>
      </c>
      <c r="X183" s="1" t="n">
        <f aca="false">IF($U183=X$5,1,0)</f>
        <v>0</v>
      </c>
      <c r="Y183" s="1" t="n">
        <f aca="false">IF($U183=Y$5,1,0)</f>
        <v>1</v>
      </c>
      <c r="Z183" s="1" t="n">
        <f aca="false">IF($U183=Z$5,1,0)</f>
        <v>0</v>
      </c>
      <c r="AA183" s="1" t="n">
        <f aca="false">IF($U183=AA$5,1,0)</f>
        <v>0</v>
      </c>
      <c r="AB183" s="1" t="n">
        <f aca="false">IF($U183=AB$5,1,0)</f>
        <v>0</v>
      </c>
    </row>
    <row r="184" customFormat="false" ht="13" hidden="true" customHeight="false" outlineLevel="0" collapsed="false">
      <c r="B184" s="1" t="str">
        <f aca="false">IF(H184=1,"T","C")</f>
        <v>T</v>
      </c>
      <c r="C184" s="1" t="str">
        <f aca="false">IF(I184=1,"T","C")</f>
        <v>T</v>
      </c>
      <c r="D184" s="1" t="str">
        <f aca="false">IF(J184=1,"T","C")</f>
        <v>T</v>
      </c>
      <c r="E184" s="1" t="str">
        <f aca="false">IF(K184=1,"T","C")</f>
        <v>T</v>
      </c>
      <c r="F184" s="1" t="str">
        <f aca="false">IF(L184=1,"T","C")</f>
        <v>C</v>
      </c>
      <c r="G184" s="1" t="str">
        <f aca="false">IF(M184=1,"T","C")</f>
        <v>T</v>
      </c>
      <c r="H184" s="1" t="n">
        <f aca="true">ROUND(RAND(),0)</f>
        <v>1</v>
      </c>
      <c r="I184" s="1" t="n">
        <f aca="true">ROUND(RAND(),0)</f>
        <v>1</v>
      </c>
      <c r="J184" s="1" t="n">
        <f aca="true">ROUND(RAND(),0)</f>
        <v>1</v>
      </c>
      <c r="K184" s="1" t="n">
        <f aca="true">ROUND(RAND(),0)</f>
        <v>1</v>
      </c>
      <c r="L184" s="1" t="n">
        <f aca="true">ROUND(RAND(),0)</f>
        <v>0</v>
      </c>
      <c r="M184" s="1" t="n">
        <f aca="true">ROUND(RAND(),0)</f>
        <v>1</v>
      </c>
      <c r="N184" s="0"/>
      <c r="O184" s="0"/>
      <c r="P184" s="0"/>
      <c r="Q184" s="0"/>
      <c r="R184" s="0"/>
      <c r="U184" s="1" t="n">
        <f aca="false">SUM(H184:M184)</f>
        <v>5</v>
      </c>
      <c r="V184" s="1" t="n">
        <f aca="false">IF($U184=V$5,1,0)</f>
        <v>0</v>
      </c>
      <c r="W184" s="1" t="n">
        <f aca="false">IF($U184=W$5,1,0)</f>
        <v>0</v>
      </c>
      <c r="X184" s="1" t="n">
        <f aca="false">IF($U184=X$5,1,0)</f>
        <v>0</v>
      </c>
      <c r="Y184" s="1" t="n">
        <f aca="false">IF($U184=Y$5,1,0)</f>
        <v>0</v>
      </c>
      <c r="Z184" s="1" t="n">
        <f aca="false">IF($U184=Z$5,1,0)</f>
        <v>0</v>
      </c>
      <c r="AA184" s="1" t="n">
        <f aca="false">IF($U184=AA$5,1,0)</f>
        <v>1</v>
      </c>
      <c r="AB184" s="1" t="n">
        <f aca="false">IF($U184=AB$5,1,0)</f>
        <v>0</v>
      </c>
    </row>
    <row r="185" customFormat="false" ht="13" hidden="true" customHeight="false" outlineLevel="0" collapsed="false">
      <c r="B185" s="1" t="str">
        <f aca="false">IF(H185=1,"T","C")</f>
        <v>T</v>
      </c>
      <c r="C185" s="1" t="str">
        <f aca="false">IF(I185=1,"T","C")</f>
        <v>C</v>
      </c>
      <c r="D185" s="1" t="str">
        <f aca="false">IF(J185=1,"T","C")</f>
        <v>C</v>
      </c>
      <c r="E185" s="1" t="str">
        <f aca="false">IF(K185=1,"T","C")</f>
        <v>T</v>
      </c>
      <c r="F185" s="1" t="str">
        <f aca="false">IF(L185=1,"T","C")</f>
        <v>T</v>
      </c>
      <c r="G185" s="1" t="str">
        <f aca="false">IF(M185=1,"T","C")</f>
        <v>T</v>
      </c>
      <c r="H185" s="1" t="n">
        <f aca="true">ROUND(RAND(),0)</f>
        <v>1</v>
      </c>
      <c r="I185" s="1" t="n">
        <f aca="true">ROUND(RAND(),0)</f>
        <v>0</v>
      </c>
      <c r="J185" s="1" t="n">
        <f aca="true">ROUND(RAND(),0)</f>
        <v>0</v>
      </c>
      <c r="K185" s="1" t="n">
        <f aca="true">ROUND(RAND(),0)</f>
        <v>1</v>
      </c>
      <c r="L185" s="1" t="n">
        <f aca="true">ROUND(RAND(),0)</f>
        <v>1</v>
      </c>
      <c r="M185" s="1" t="n">
        <f aca="true">ROUND(RAND(),0)</f>
        <v>1</v>
      </c>
      <c r="N185" s="0"/>
      <c r="O185" s="0"/>
      <c r="P185" s="0"/>
      <c r="Q185" s="0"/>
      <c r="R185" s="0"/>
      <c r="U185" s="1" t="n">
        <f aca="false">SUM(H185:M185)</f>
        <v>4</v>
      </c>
      <c r="V185" s="1" t="n">
        <f aca="false">IF($U185=V$5,1,0)</f>
        <v>0</v>
      </c>
      <c r="W185" s="1" t="n">
        <f aca="false">IF($U185=W$5,1,0)</f>
        <v>0</v>
      </c>
      <c r="X185" s="1" t="n">
        <f aca="false">IF($U185=X$5,1,0)</f>
        <v>0</v>
      </c>
      <c r="Y185" s="1" t="n">
        <f aca="false">IF($U185=Y$5,1,0)</f>
        <v>0</v>
      </c>
      <c r="Z185" s="1" t="n">
        <f aca="false">IF($U185=Z$5,1,0)</f>
        <v>1</v>
      </c>
      <c r="AA185" s="1" t="n">
        <f aca="false">IF($U185=AA$5,1,0)</f>
        <v>0</v>
      </c>
      <c r="AB185" s="1" t="n">
        <f aca="false">IF($U185=AB$5,1,0)</f>
        <v>0</v>
      </c>
    </row>
    <row r="186" customFormat="false" ht="13" hidden="true" customHeight="false" outlineLevel="0" collapsed="false">
      <c r="B186" s="1" t="str">
        <f aca="false">IF(H186=1,"T","C")</f>
        <v>T</v>
      </c>
      <c r="C186" s="1" t="str">
        <f aca="false">IF(I186=1,"T","C")</f>
        <v>C</v>
      </c>
      <c r="D186" s="1" t="str">
        <f aca="false">IF(J186=1,"T","C")</f>
        <v>T</v>
      </c>
      <c r="E186" s="1" t="str">
        <f aca="false">IF(K186=1,"T","C")</f>
        <v>C</v>
      </c>
      <c r="F186" s="1" t="str">
        <f aca="false">IF(L186=1,"T","C")</f>
        <v>T</v>
      </c>
      <c r="G186" s="1" t="str">
        <f aca="false">IF(M186=1,"T","C")</f>
        <v>C</v>
      </c>
      <c r="H186" s="1" t="n">
        <f aca="true">ROUND(RAND(),0)</f>
        <v>1</v>
      </c>
      <c r="I186" s="1" t="n">
        <f aca="true">ROUND(RAND(),0)</f>
        <v>0</v>
      </c>
      <c r="J186" s="1" t="n">
        <f aca="true">ROUND(RAND(),0)</f>
        <v>1</v>
      </c>
      <c r="K186" s="1" t="n">
        <f aca="true">ROUND(RAND(),0)</f>
        <v>0</v>
      </c>
      <c r="L186" s="1" t="n">
        <f aca="true">ROUND(RAND(),0)</f>
        <v>1</v>
      </c>
      <c r="M186" s="1" t="n">
        <f aca="true">ROUND(RAND(),0)</f>
        <v>0</v>
      </c>
      <c r="N186" s="0"/>
      <c r="O186" s="0"/>
      <c r="P186" s="0"/>
      <c r="Q186" s="0"/>
      <c r="R186" s="0"/>
      <c r="U186" s="1" t="n">
        <f aca="false">SUM(H186:M186)</f>
        <v>3</v>
      </c>
      <c r="V186" s="1" t="n">
        <f aca="false">IF($U186=V$5,1,0)</f>
        <v>0</v>
      </c>
      <c r="W186" s="1" t="n">
        <f aca="false">IF($U186=W$5,1,0)</f>
        <v>0</v>
      </c>
      <c r="X186" s="1" t="n">
        <f aca="false">IF($U186=X$5,1,0)</f>
        <v>0</v>
      </c>
      <c r="Y186" s="1" t="n">
        <f aca="false">IF($U186=Y$5,1,0)</f>
        <v>1</v>
      </c>
      <c r="Z186" s="1" t="n">
        <f aca="false">IF($U186=Z$5,1,0)</f>
        <v>0</v>
      </c>
      <c r="AA186" s="1" t="n">
        <f aca="false">IF($U186=AA$5,1,0)</f>
        <v>0</v>
      </c>
      <c r="AB186" s="1" t="n">
        <f aca="false">IF($U186=AB$5,1,0)</f>
        <v>0</v>
      </c>
    </row>
    <row r="187" customFormat="false" ht="13" hidden="true" customHeight="false" outlineLevel="0" collapsed="false">
      <c r="B187" s="1" t="str">
        <f aca="false">IF(H187=1,"T","C")</f>
        <v>T</v>
      </c>
      <c r="C187" s="1" t="str">
        <f aca="false">IF(I187=1,"T","C")</f>
        <v>C</v>
      </c>
      <c r="D187" s="1" t="str">
        <f aca="false">IF(J187=1,"T","C")</f>
        <v>T</v>
      </c>
      <c r="E187" s="1" t="str">
        <f aca="false">IF(K187=1,"T","C")</f>
        <v>T</v>
      </c>
      <c r="F187" s="1" t="str">
        <f aca="false">IF(L187=1,"T","C")</f>
        <v>C</v>
      </c>
      <c r="G187" s="1" t="str">
        <f aca="false">IF(M187=1,"T","C")</f>
        <v>C</v>
      </c>
      <c r="H187" s="1" t="n">
        <f aca="true">ROUND(RAND(),0)</f>
        <v>1</v>
      </c>
      <c r="I187" s="1" t="n">
        <f aca="true">ROUND(RAND(),0)</f>
        <v>0</v>
      </c>
      <c r="J187" s="1" t="n">
        <f aca="true">ROUND(RAND(),0)</f>
        <v>1</v>
      </c>
      <c r="K187" s="1" t="n">
        <f aca="true">ROUND(RAND(),0)</f>
        <v>1</v>
      </c>
      <c r="L187" s="1" t="n">
        <f aca="true">ROUND(RAND(),0)</f>
        <v>0</v>
      </c>
      <c r="M187" s="1" t="n">
        <f aca="true">ROUND(RAND(),0)</f>
        <v>0</v>
      </c>
      <c r="N187" s="0"/>
      <c r="O187" s="0"/>
      <c r="P187" s="0"/>
      <c r="Q187" s="0"/>
      <c r="R187" s="0"/>
      <c r="U187" s="1" t="n">
        <f aca="false">SUM(H187:M187)</f>
        <v>3</v>
      </c>
      <c r="V187" s="1" t="n">
        <f aca="false">IF($U187=V$5,1,0)</f>
        <v>0</v>
      </c>
      <c r="W187" s="1" t="n">
        <f aca="false">IF($U187=W$5,1,0)</f>
        <v>0</v>
      </c>
      <c r="X187" s="1" t="n">
        <f aca="false">IF($U187=X$5,1,0)</f>
        <v>0</v>
      </c>
      <c r="Y187" s="1" t="n">
        <f aca="false">IF($U187=Y$5,1,0)</f>
        <v>1</v>
      </c>
      <c r="Z187" s="1" t="n">
        <f aca="false">IF($U187=Z$5,1,0)</f>
        <v>0</v>
      </c>
      <c r="AA187" s="1" t="n">
        <f aca="false">IF($U187=AA$5,1,0)</f>
        <v>0</v>
      </c>
      <c r="AB187" s="1" t="n">
        <f aca="false">IF($U187=AB$5,1,0)</f>
        <v>0</v>
      </c>
    </row>
    <row r="188" customFormat="false" ht="13" hidden="true" customHeight="false" outlineLevel="0" collapsed="false">
      <c r="B188" s="1" t="str">
        <f aca="false">IF(H188=1,"T","C")</f>
        <v>T</v>
      </c>
      <c r="C188" s="1" t="str">
        <f aca="false">IF(I188=1,"T","C")</f>
        <v>T</v>
      </c>
      <c r="D188" s="1" t="str">
        <f aca="false">IF(J188=1,"T","C")</f>
        <v>T</v>
      </c>
      <c r="E188" s="1" t="str">
        <f aca="false">IF(K188=1,"T","C")</f>
        <v>T</v>
      </c>
      <c r="F188" s="1" t="str">
        <f aca="false">IF(L188=1,"T","C")</f>
        <v>T</v>
      </c>
      <c r="G188" s="1" t="str">
        <f aca="false">IF(M188=1,"T","C")</f>
        <v>C</v>
      </c>
      <c r="H188" s="1" t="n">
        <f aca="true">ROUND(RAND(),0)</f>
        <v>1</v>
      </c>
      <c r="I188" s="1" t="n">
        <f aca="true">ROUND(RAND(),0)</f>
        <v>1</v>
      </c>
      <c r="J188" s="1" t="n">
        <f aca="true">ROUND(RAND(),0)</f>
        <v>1</v>
      </c>
      <c r="K188" s="1" t="n">
        <f aca="true">ROUND(RAND(),0)</f>
        <v>1</v>
      </c>
      <c r="L188" s="1" t="n">
        <f aca="true">ROUND(RAND(),0)</f>
        <v>1</v>
      </c>
      <c r="M188" s="1" t="n">
        <f aca="true">ROUND(RAND(),0)</f>
        <v>0</v>
      </c>
      <c r="N188" s="0"/>
      <c r="O188" s="0"/>
      <c r="P188" s="0"/>
      <c r="Q188" s="0"/>
      <c r="R188" s="0"/>
      <c r="U188" s="1" t="n">
        <f aca="false">SUM(H188:M188)</f>
        <v>5</v>
      </c>
      <c r="V188" s="1" t="n">
        <f aca="false">IF($U188=V$5,1,0)</f>
        <v>0</v>
      </c>
      <c r="W188" s="1" t="n">
        <f aca="false">IF($U188=W$5,1,0)</f>
        <v>0</v>
      </c>
      <c r="X188" s="1" t="n">
        <f aca="false">IF($U188=X$5,1,0)</f>
        <v>0</v>
      </c>
      <c r="Y188" s="1" t="n">
        <f aca="false">IF($U188=Y$5,1,0)</f>
        <v>0</v>
      </c>
      <c r="Z188" s="1" t="n">
        <f aca="false">IF($U188=Z$5,1,0)</f>
        <v>0</v>
      </c>
      <c r="AA188" s="1" t="n">
        <f aca="false">IF($U188=AA$5,1,0)</f>
        <v>1</v>
      </c>
      <c r="AB188" s="1" t="n">
        <f aca="false">IF($U188=AB$5,1,0)</f>
        <v>0</v>
      </c>
    </row>
    <row r="189" customFormat="false" ht="13" hidden="true" customHeight="false" outlineLevel="0" collapsed="false">
      <c r="B189" s="1" t="str">
        <f aca="false">IF(H189=1,"T","C")</f>
        <v>T</v>
      </c>
      <c r="C189" s="1" t="str">
        <f aca="false">IF(I189=1,"T","C")</f>
        <v>T</v>
      </c>
      <c r="D189" s="1" t="str">
        <f aca="false">IF(J189=1,"T","C")</f>
        <v>C</v>
      </c>
      <c r="E189" s="1" t="str">
        <f aca="false">IF(K189=1,"T","C")</f>
        <v>C</v>
      </c>
      <c r="F189" s="1" t="str">
        <f aca="false">IF(L189=1,"T","C")</f>
        <v>C</v>
      </c>
      <c r="G189" s="1" t="str">
        <f aca="false">IF(M189=1,"T","C")</f>
        <v>C</v>
      </c>
      <c r="H189" s="1" t="n">
        <f aca="true">ROUND(RAND(),0)</f>
        <v>1</v>
      </c>
      <c r="I189" s="1" t="n">
        <f aca="true">ROUND(RAND(),0)</f>
        <v>1</v>
      </c>
      <c r="J189" s="1" t="n">
        <f aca="true">ROUND(RAND(),0)</f>
        <v>0</v>
      </c>
      <c r="K189" s="1" t="n">
        <f aca="true">ROUND(RAND(),0)</f>
        <v>0</v>
      </c>
      <c r="L189" s="1" t="n">
        <f aca="true">ROUND(RAND(),0)</f>
        <v>0</v>
      </c>
      <c r="M189" s="1" t="n">
        <f aca="true">ROUND(RAND(),0)</f>
        <v>0</v>
      </c>
      <c r="N189" s="0"/>
      <c r="O189" s="0"/>
      <c r="P189" s="0"/>
      <c r="Q189" s="0"/>
      <c r="R189" s="0"/>
      <c r="U189" s="1" t="n">
        <f aca="false">SUM(H189:M189)</f>
        <v>2</v>
      </c>
      <c r="V189" s="1" t="n">
        <f aca="false">IF($U189=V$5,1,0)</f>
        <v>0</v>
      </c>
      <c r="W189" s="1" t="n">
        <f aca="false">IF($U189=W$5,1,0)</f>
        <v>0</v>
      </c>
      <c r="X189" s="1" t="n">
        <f aca="false">IF($U189=X$5,1,0)</f>
        <v>1</v>
      </c>
      <c r="Y189" s="1" t="n">
        <f aca="false">IF($U189=Y$5,1,0)</f>
        <v>0</v>
      </c>
      <c r="Z189" s="1" t="n">
        <f aca="false">IF($U189=Z$5,1,0)</f>
        <v>0</v>
      </c>
      <c r="AA189" s="1" t="n">
        <f aca="false">IF($U189=AA$5,1,0)</f>
        <v>0</v>
      </c>
      <c r="AB189" s="1" t="n">
        <f aca="false">IF($U189=AB$5,1,0)</f>
        <v>0</v>
      </c>
    </row>
    <row r="190" customFormat="false" ht="13" hidden="true" customHeight="false" outlineLevel="0" collapsed="false">
      <c r="B190" s="1" t="str">
        <f aca="false">IF(H190=1,"T","C")</f>
        <v>T</v>
      </c>
      <c r="C190" s="1" t="str">
        <f aca="false">IF(I190=1,"T","C")</f>
        <v>T</v>
      </c>
      <c r="D190" s="1" t="str">
        <f aca="false">IF(J190=1,"T","C")</f>
        <v>T</v>
      </c>
      <c r="E190" s="1" t="str">
        <f aca="false">IF(K190=1,"T","C")</f>
        <v>T</v>
      </c>
      <c r="F190" s="1" t="str">
        <f aca="false">IF(L190=1,"T","C")</f>
        <v>C</v>
      </c>
      <c r="G190" s="1" t="str">
        <f aca="false">IF(M190=1,"T","C")</f>
        <v>T</v>
      </c>
      <c r="H190" s="1" t="n">
        <f aca="true">ROUND(RAND(),0)</f>
        <v>1</v>
      </c>
      <c r="I190" s="1" t="n">
        <f aca="true">ROUND(RAND(),0)</f>
        <v>1</v>
      </c>
      <c r="J190" s="1" t="n">
        <f aca="true">ROUND(RAND(),0)</f>
        <v>1</v>
      </c>
      <c r="K190" s="1" t="n">
        <f aca="true">ROUND(RAND(),0)</f>
        <v>1</v>
      </c>
      <c r="L190" s="1" t="n">
        <f aca="true">ROUND(RAND(),0)</f>
        <v>0</v>
      </c>
      <c r="M190" s="1" t="n">
        <f aca="true">ROUND(RAND(),0)</f>
        <v>1</v>
      </c>
      <c r="N190" s="0"/>
      <c r="O190" s="0"/>
      <c r="P190" s="0"/>
      <c r="Q190" s="0"/>
      <c r="R190" s="0"/>
      <c r="U190" s="1" t="n">
        <f aca="false">SUM(H190:M190)</f>
        <v>5</v>
      </c>
      <c r="V190" s="1" t="n">
        <f aca="false">IF($U190=V$5,1,0)</f>
        <v>0</v>
      </c>
      <c r="W190" s="1" t="n">
        <f aca="false">IF($U190=W$5,1,0)</f>
        <v>0</v>
      </c>
      <c r="X190" s="1" t="n">
        <f aca="false">IF($U190=X$5,1,0)</f>
        <v>0</v>
      </c>
      <c r="Y190" s="1" t="n">
        <f aca="false">IF($U190=Y$5,1,0)</f>
        <v>0</v>
      </c>
      <c r="Z190" s="1" t="n">
        <f aca="false">IF($U190=Z$5,1,0)</f>
        <v>0</v>
      </c>
      <c r="AA190" s="1" t="n">
        <f aca="false">IF($U190=AA$5,1,0)</f>
        <v>1</v>
      </c>
      <c r="AB190" s="1" t="n">
        <f aca="false">IF($U190=AB$5,1,0)</f>
        <v>0</v>
      </c>
    </row>
    <row r="191" customFormat="false" ht="13" hidden="true" customHeight="false" outlineLevel="0" collapsed="false">
      <c r="B191" s="1" t="str">
        <f aca="false">IF(H191=1,"T","C")</f>
        <v>C</v>
      </c>
      <c r="C191" s="1" t="str">
        <f aca="false">IF(I191=1,"T","C")</f>
        <v>T</v>
      </c>
      <c r="D191" s="1" t="str">
        <f aca="false">IF(J191=1,"T","C")</f>
        <v>T</v>
      </c>
      <c r="E191" s="1" t="str">
        <f aca="false">IF(K191=1,"T","C")</f>
        <v>T</v>
      </c>
      <c r="F191" s="1" t="str">
        <f aca="false">IF(L191=1,"T","C")</f>
        <v>T</v>
      </c>
      <c r="G191" s="1" t="str">
        <f aca="false">IF(M191=1,"T","C")</f>
        <v>C</v>
      </c>
      <c r="H191" s="1" t="n">
        <f aca="true">ROUND(RAND(),0)</f>
        <v>0</v>
      </c>
      <c r="I191" s="1" t="n">
        <f aca="true">ROUND(RAND(),0)</f>
        <v>1</v>
      </c>
      <c r="J191" s="1" t="n">
        <f aca="true">ROUND(RAND(),0)</f>
        <v>1</v>
      </c>
      <c r="K191" s="1" t="n">
        <f aca="true">ROUND(RAND(),0)</f>
        <v>1</v>
      </c>
      <c r="L191" s="1" t="n">
        <f aca="true">ROUND(RAND(),0)</f>
        <v>1</v>
      </c>
      <c r="M191" s="1" t="n">
        <f aca="true">ROUND(RAND(),0)</f>
        <v>0</v>
      </c>
      <c r="N191" s="0"/>
      <c r="O191" s="0"/>
      <c r="P191" s="0"/>
      <c r="Q191" s="0"/>
      <c r="R191" s="0"/>
      <c r="U191" s="1" t="n">
        <f aca="false">SUM(H191:M191)</f>
        <v>4</v>
      </c>
      <c r="V191" s="1" t="n">
        <f aca="false">IF($U191=V$5,1,0)</f>
        <v>0</v>
      </c>
      <c r="W191" s="1" t="n">
        <f aca="false">IF($U191=W$5,1,0)</f>
        <v>0</v>
      </c>
      <c r="X191" s="1" t="n">
        <f aca="false">IF($U191=X$5,1,0)</f>
        <v>0</v>
      </c>
      <c r="Y191" s="1" t="n">
        <f aca="false">IF($U191=Y$5,1,0)</f>
        <v>0</v>
      </c>
      <c r="Z191" s="1" t="n">
        <f aca="false">IF($U191=Z$5,1,0)</f>
        <v>1</v>
      </c>
      <c r="AA191" s="1" t="n">
        <f aca="false">IF($U191=AA$5,1,0)</f>
        <v>0</v>
      </c>
      <c r="AB191" s="1" t="n">
        <f aca="false">IF($U191=AB$5,1,0)</f>
        <v>0</v>
      </c>
    </row>
    <row r="192" customFormat="false" ht="13" hidden="true" customHeight="false" outlineLevel="0" collapsed="false">
      <c r="B192" s="1" t="str">
        <f aca="false">IF(H192=1,"T","C")</f>
        <v>C</v>
      </c>
      <c r="C192" s="1" t="str">
        <f aca="false">IF(I192=1,"T","C")</f>
        <v>C</v>
      </c>
      <c r="D192" s="1" t="str">
        <f aca="false">IF(J192=1,"T","C")</f>
        <v>T</v>
      </c>
      <c r="E192" s="1" t="str">
        <f aca="false">IF(K192=1,"T","C")</f>
        <v>C</v>
      </c>
      <c r="F192" s="1" t="str">
        <f aca="false">IF(L192=1,"T","C")</f>
        <v>C</v>
      </c>
      <c r="G192" s="1" t="str">
        <f aca="false">IF(M192=1,"T","C")</f>
        <v>C</v>
      </c>
      <c r="H192" s="1" t="n">
        <f aca="true">ROUND(RAND(),0)</f>
        <v>0</v>
      </c>
      <c r="I192" s="1" t="n">
        <f aca="true">ROUND(RAND(),0)</f>
        <v>0</v>
      </c>
      <c r="J192" s="1" t="n">
        <f aca="true">ROUND(RAND(),0)</f>
        <v>1</v>
      </c>
      <c r="K192" s="1" t="n">
        <f aca="true">ROUND(RAND(),0)</f>
        <v>0</v>
      </c>
      <c r="L192" s="1" t="n">
        <f aca="true">ROUND(RAND(),0)</f>
        <v>0</v>
      </c>
      <c r="M192" s="1" t="n">
        <f aca="true">ROUND(RAND(),0)</f>
        <v>0</v>
      </c>
      <c r="N192" s="0"/>
      <c r="O192" s="0"/>
      <c r="P192" s="0"/>
      <c r="Q192" s="0"/>
      <c r="R192" s="0"/>
      <c r="U192" s="1" t="n">
        <f aca="false">SUM(H192:M192)</f>
        <v>1</v>
      </c>
      <c r="V192" s="1" t="n">
        <f aca="false">IF($U192=V$5,1,0)</f>
        <v>0</v>
      </c>
      <c r="W192" s="1" t="n">
        <f aca="false">IF($U192=W$5,1,0)</f>
        <v>1</v>
      </c>
      <c r="X192" s="1" t="n">
        <f aca="false">IF($U192=X$5,1,0)</f>
        <v>0</v>
      </c>
      <c r="Y192" s="1" t="n">
        <f aca="false">IF($U192=Y$5,1,0)</f>
        <v>0</v>
      </c>
      <c r="Z192" s="1" t="n">
        <f aca="false">IF($U192=Z$5,1,0)</f>
        <v>0</v>
      </c>
      <c r="AA192" s="1" t="n">
        <f aca="false">IF($U192=AA$5,1,0)</f>
        <v>0</v>
      </c>
      <c r="AB192" s="1" t="n">
        <f aca="false">IF($U192=AB$5,1,0)</f>
        <v>0</v>
      </c>
    </row>
    <row r="193" customFormat="false" ht="13" hidden="true" customHeight="false" outlineLevel="0" collapsed="false">
      <c r="B193" s="1" t="str">
        <f aca="false">IF(H193=1,"T","C")</f>
        <v>C</v>
      </c>
      <c r="C193" s="1" t="str">
        <f aca="false">IF(I193=1,"T","C")</f>
        <v>C</v>
      </c>
      <c r="D193" s="1" t="str">
        <f aca="false">IF(J193=1,"T","C")</f>
        <v>T</v>
      </c>
      <c r="E193" s="1" t="str">
        <f aca="false">IF(K193=1,"T","C")</f>
        <v>C</v>
      </c>
      <c r="F193" s="1" t="str">
        <f aca="false">IF(L193=1,"T","C")</f>
        <v>C</v>
      </c>
      <c r="G193" s="1" t="str">
        <f aca="false">IF(M193=1,"T","C")</f>
        <v>T</v>
      </c>
      <c r="H193" s="1" t="n">
        <f aca="true">ROUND(RAND(),0)</f>
        <v>0</v>
      </c>
      <c r="I193" s="1" t="n">
        <f aca="true">ROUND(RAND(),0)</f>
        <v>0</v>
      </c>
      <c r="J193" s="1" t="n">
        <f aca="true">ROUND(RAND(),0)</f>
        <v>1</v>
      </c>
      <c r="K193" s="1" t="n">
        <f aca="true">ROUND(RAND(),0)</f>
        <v>0</v>
      </c>
      <c r="L193" s="1" t="n">
        <f aca="true">ROUND(RAND(),0)</f>
        <v>0</v>
      </c>
      <c r="M193" s="1" t="n">
        <f aca="true">ROUND(RAND(),0)</f>
        <v>1</v>
      </c>
      <c r="N193" s="0"/>
      <c r="O193" s="0"/>
      <c r="P193" s="0"/>
      <c r="Q193" s="0"/>
      <c r="R193" s="0"/>
      <c r="U193" s="1" t="n">
        <f aca="false">SUM(H193:M193)</f>
        <v>2</v>
      </c>
      <c r="V193" s="1" t="n">
        <f aca="false">IF($U193=V$5,1,0)</f>
        <v>0</v>
      </c>
      <c r="W193" s="1" t="n">
        <f aca="false">IF($U193=W$5,1,0)</f>
        <v>0</v>
      </c>
      <c r="X193" s="1" t="n">
        <f aca="false">IF($U193=X$5,1,0)</f>
        <v>1</v>
      </c>
      <c r="Y193" s="1" t="n">
        <f aca="false">IF($U193=Y$5,1,0)</f>
        <v>0</v>
      </c>
      <c r="Z193" s="1" t="n">
        <f aca="false">IF($U193=Z$5,1,0)</f>
        <v>0</v>
      </c>
      <c r="AA193" s="1" t="n">
        <f aca="false">IF($U193=AA$5,1,0)</f>
        <v>0</v>
      </c>
      <c r="AB193" s="1" t="n">
        <f aca="false">IF($U193=AB$5,1,0)</f>
        <v>0</v>
      </c>
    </row>
    <row r="194" customFormat="false" ht="13" hidden="true" customHeight="false" outlineLevel="0" collapsed="false">
      <c r="B194" s="1" t="str">
        <f aca="false">IF(H194=1,"T","C")</f>
        <v>C</v>
      </c>
      <c r="C194" s="1" t="str">
        <f aca="false">IF(I194=1,"T","C")</f>
        <v>C</v>
      </c>
      <c r="D194" s="1" t="str">
        <f aca="false">IF(J194=1,"T","C")</f>
        <v>T</v>
      </c>
      <c r="E194" s="1" t="str">
        <f aca="false">IF(K194=1,"T","C")</f>
        <v>T</v>
      </c>
      <c r="F194" s="1" t="str">
        <f aca="false">IF(L194=1,"T","C")</f>
        <v>C</v>
      </c>
      <c r="G194" s="1" t="str">
        <f aca="false">IF(M194=1,"T","C")</f>
        <v>T</v>
      </c>
      <c r="H194" s="1" t="n">
        <f aca="true">ROUND(RAND(),0)</f>
        <v>0</v>
      </c>
      <c r="I194" s="1" t="n">
        <f aca="true">ROUND(RAND(),0)</f>
        <v>0</v>
      </c>
      <c r="J194" s="1" t="n">
        <f aca="true">ROUND(RAND(),0)</f>
        <v>1</v>
      </c>
      <c r="K194" s="1" t="n">
        <f aca="true">ROUND(RAND(),0)</f>
        <v>1</v>
      </c>
      <c r="L194" s="1" t="n">
        <f aca="true">ROUND(RAND(),0)</f>
        <v>0</v>
      </c>
      <c r="M194" s="1" t="n">
        <f aca="true">ROUND(RAND(),0)</f>
        <v>1</v>
      </c>
      <c r="N194" s="0"/>
      <c r="O194" s="0"/>
      <c r="P194" s="0"/>
      <c r="Q194" s="0"/>
      <c r="R194" s="0"/>
      <c r="U194" s="1" t="n">
        <f aca="false">SUM(H194:M194)</f>
        <v>3</v>
      </c>
      <c r="V194" s="1" t="n">
        <f aca="false">IF($U194=V$5,1,0)</f>
        <v>0</v>
      </c>
      <c r="W194" s="1" t="n">
        <f aca="false">IF($U194=W$5,1,0)</f>
        <v>0</v>
      </c>
      <c r="X194" s="1" t="n">
        <f aca="false">IF($U194=X$5,1,0)</f>
        <v>0</v>
      </c>
      <c r="Y194" s="1" t="n">
        <f aca="false">IF($U194=Y$5,1,0)</f>
        <v>1</v>
      </c>
      <c r="Z194" s="1" t="n">
        <f aca="false">IF($U194=Z$5,1,0)</f>
        <v>0</v>
      </c>
      <c r="AA194" s="1" t="n">
        <f aca="false">IF($U194=AA$5,1,0)</f>
        <v>0</v>
      </c>
      <c r="AB194" s="1" t="n">
        <f aca="false">IF($U194=AB$5,1,0)</f>
        <v>0</v>
      </c>
    </row>
    <row r="195" customFormat="false" ht="13" hidden="true" customHeight="false" outlineLevel="0" collapsed="false">
      <c r="B195" s="1" t="str">
        <f aca="false">IF(H195=1,"T","C")</f>
        <v>C</v>
      </c>
      <c r="C195" s="1" t="str">
        <f aca="false">IF(I195=1,"T","C")</f>
        <v>T</v>
      </c>
      <c r="D195" s="1" t="str">
        <f aca="false">IF(J195=1,"T","C")</f>
        <v>T</v>
      </c>
      <c r="E195" s="1" t="str">
        <f aca="false">IF(K195=1,"T","C")</f>
        <v>C</v>
      </c>
      <c r="F195" s="1" t="str">
        <f aca="false">IF(L195=1,"T","C")</f>
        <v>T</v>
      </c>
      <c r="G195" s="1" t="str">
        <f aca="false">IF(M195=1,"T","C")</f>
        <v>C</v>
      </c>
      <c r="H195" s="1" t="n">
        <f aca="true">ROUND(RAND(),0)</f>
        <v>0</v>
      </c>
      <c r="I195" s="1" t="n">
        <f aca="true">ROUND(RAND(),0)</f>
        <v>1</v>
      </c>
      <c r="J195" s="1" t="n">
        <f aca="true">ROUND(RAND(),0)</f>
        <v>1</v>
      </c>
      <c r="K195" s="1" t="n">
        <f aca="true">ROUND(RAND(),0)</f>
        <v>0</v>
      </c>
      <c r="L195" s="1" t="n">
        <f aca="true">ROUND(RAND(),0)</f>
        <v>1</v>
      </c>
      <c r="M195" s="1" t="n">
        <f aca="true">ROUND(RAND(),0)</f>
        <v>0</v>
      </c>
      <c r="N195" s="0"/>
      <c r="O195" s="0"/>
      <c r="P195" s="0"/>
      <c r="Q195" s="0"/>
      <c r="R195" s="0"/>
      <c r="U195" s="1" t="n">
        <f aca="false">SUM(H195:M195)</f>
        <v>3</v>
      </c>
      <c r="V195" s="1" t="n">
        <f aca="false">IF($U195=V$5,1,0)</f>
        <v>0</v>
      </c>
      <c r="W195" s="1" t="n">
        <f aca="false">IF($U195=W$5,1,0)</f>
        <v>0</v>
      </c>
      <c r="X195" s="1" t="n">
        <f aca="false">IF($U195=X$5,1,0)</f>
        <v>0</v>
      </c>
      <c r="Y195" s="1" t="n">
        <f aca="false">IF($U195=Y$5,1,0)</f>
        <v>1</v>
      </c>
      <c r="Z195" s="1" t="n">
        <f aca="false">IF($U195=Z$5,1,0)</f>
        <v>0</v>
      </c>
      <c r="AA195" s="1" t="n">
        <f aca="false">IF($U195=AA$5,1,0)</f>
        <v>0</v>
      </c>
      <c r="AB195" s="1" t="n">
        <f aca="false">IF($U195=AB$5,1,0)</f>
        <v>0</v>
      </c>
    </row>
    <row r="196" customFormat="false" ht="13" hidden="true" customHeight="false" outlineLevel="0" collapsed="false">
      <c r="B196" s="1" t="str">
        <f aca="false">IF(H196=1,"T","C")</f>
        <v>T</v>
      </c>
      <c r="C196" s="1" t="str">
        <f aca="false">IF(I196=1,"T","C")</f>
        <v>C</v>
      </c>
      <c r="D196" s="1" t="str">
        <f aca="false">IF(J196=1,"T","C")</f>
        <v>C</v>
      </c>
      <c r="E196" s="1" t="str">
        <f aca="false">IF(K196=1,"T","C")</f>
        <v>T</v>
      </c>
      <c r="F196" s="1" t="str">
        <f aca="false">IF(L196=1,"T","C")</f>
        <v>T</v>
      </c>
      <c r="G196" s="1" t="str">
        <f aca="false">IF(M196=1,"T","C")</f>
        <v>T</v>
      </c>
      <c r="H196" s="1" t="n">
        <f aca="true">ROUND(RAND(),0)</f>
        <v>1</v>
      </c>
      <c r="I196" s="1" t="n">
        <f aca="true">ROUND(RAND(),0)</f>
        <v>0</v>
      </c>
      <c r="J196" s="1" t="n">
        <f aca="true">ROUND(RAND(),0)</f>
        <v>0</v>
      </c>
      <c r="K196" s="1" t="n">
        <f aca="true">ROUND(RAND(),0)</f>
        <v>1</v>
      </c>
      <c r="L196" s="1" t="n">
        <f aca="true">ROUND(RAND(),0)</f>
        <v>1</v>
      </c>
      <c r="M196" s="1" t="n">
        <f aca="true">ROUND(RAND(),0)</f>
        <v>1</v>
      </c>
      <c r="N196" s="0"/>
      <c r="O196" s="0"/>
      <c r="P196" s="0"/>
      <c r="Q196" s="0"/>
      <c r="R196" s="0"/>
      <c r="U196" s="1" t="n">
        <f aca="false">SUM(H196:M196)</f>
        <v>4</v>
      </c>
      <c r="V196" s="1" t="n">
        <f aca="false">IF($U196=V$5,1,0)</f>
        <v>0</v>
      </c>
      <c r="W196" s="1" t="n">
        <f aca="false">IF($U196=W$5,1,0)</f>
        <v>0</v>
      </c>
      <c r="X196" s="1" t="n">
        <f aca="false">IF($U196=X$5,1,0)</f>
        <v>0</v>
      </c>
      <c r="Y196" s="1" t="n">
        <f aca="false">IF($U196=Y$5,1,0)</f>
        <v>0</v>
      </c>
      <c r="Z196" s="1" t="n">
        <f aca="false">IF($U196=Z$5,1,0)</f>
        <v>1</v>
      </c>
      <c r="AA196" s="1" t="n">
        <f aca="false">IF($U196=AA$5,1,0)</f>
        <v>0</v>
      </c>
      <c r="AB196" s="1" t="n">
        <f aca="false">IF($U196=AB$5,1,0)</f>
        <v>0</v>
      </c>
    </row>
    <row r="197" customFormat="false" ht="13" hidden="true" customHeight="false" outlineLevel="0" collapsed="false">
      <c r="B197" s="1" t="str">
        <f aca="false">IF(H197=1,"T","C")</f>
        <v>C</v>
      </c>
      <c r="C197" s="1" t="str">
        <f aca="false">IF(I197=1,"T","C")</f>
        <v>C</v>
      </c>
      <c r="D197" s="1" t="str">
        <f aca="false">IF(J197=1,"T","C")</f>
        <v>T</v>
      </c>
      <c r="E197" s="1" t="str">
        <f aca="false">IF(K197=1,"T","C")</f>
        <v>C</v>
      </c>
      <c r="F197" s="1" t="str">
        <f aca="false">IF(L197=1,"T","C")</f>
        <v>C</v>
      </c>
      <c r="G197" s="1" t="str">
        <f aca="false">IF(M197=1,"T","C")</f>
        <v>C</v>
      </c>
      <c r="H197" s="1" t="n">
        <f aca="true">ROUND(RAND(),0)</f>
        <v>0</v>
      </c>
      <c r="I197" s="1" t="n">
        <f aca="true">ROUND(RAND(),0)</f>
        <v>0</v>
      </c>
      <c r="J197" s="1" t="n">
        <f aca="true">ROUND(RAND(),0)</f>
        <v>1</v>
      </c>
      <c r="K197" s="1" t="n">
        <f aca="true">ROUND(RAND(),0)</f>
        <v>0</v>
      </c>
      <c r="L197" s="1" t="n">
        <f aca="true">ROUND(RAND(),0)</f>
        <v>0</v>
      </c>
      <c r="M197" s="1" t="n">
        <f aca="true">ROUND(RAND(),0)</f>
        <v>0</v>
      </c>
      <c r="N197" s="0"/>
      <c r="O197" s="0"/>
      <c r="P197" s="0"/>
      <c r="Q197" s="0"/>
      <c r="R197" s="0"/>
      <c r="U197" s="1" t="n">
        <f aca="false">SUM(H197:M197)</f>
        <v>1</v>
      </c>
      <c r="V197" s="1" t="n">
        <f aca="false">IF($U197=V$5,1,0)</f>
        <v>0</v>
      </c>
      <c r="W197" s="1" t="n">
        <f aca="false">IF($U197=W$5,1,0)</f>
        <v>1</v>
      </c>
      <c r="X197" s="1" t="n">
        <f aca="false">IF($U197=X$5,1,0)</f>
        <v>0</v>
      </c>
      <c r="Y197" s="1" t="n">
        <f aca="false">IF($U197=Y$5,1,0)</f>
        <v>0</v>
      </c>
      <c r="Z197" s="1" t="n">
        <f aca="false">IF($U197=Z$5,1,0)</f>
        <v>0</v>
      </c>
      <c r="AA197" s="1" t="n">
        <f aca="false">IF($U197=AA$5,1,0)</f>
        <v>0</v>
      </c>
      <c r="AB197" s="1" t="n">
        <f aca="false">IF($U197=AB$5,1,0)</f>
        <v>0</v>
      </c>
    </row>
    <row r="198" customFormat="false" ht="13" hidden="true" customHeight="false" outlineLevel="0" collapsed="false">
      <c r="B198" s="1" t="str">
        <f aca="false">IF(H198=1,"T","C")</f>
        <v>T</v>
      </c>
      <c r="C198" s="1" t="str">
        <f aca="false">IF(I198=1,"T","C")</f>
        <v>T</v>
      </c>
      <c r="D198" s="1" t="str">
        <f aca="false">IF(J198=1,"T","C")</f>
        <v>T</v>
      </c>
      <c r="E198" s="1" t="str">
        <f aca="false">IF(K198=1,"T","C")</f>
        <v>C</v>
      </c>
      <c r="F198" s="1" t="str">
        <f aca="false">IF(L198=1,"T","C")</f>
        <v>C</v>
      </c>
      <c r="G198" s="1" t="str">
        <f aca="false">IF(M198=1,"T","C")</f>
        <v>C</v>
      </c>
      <c r="H198" s="1" t="n">
        <f aca="true">ROUND(RAND(),0)</f>
        <v>1</v>
      </c>
      <c r="I198" s="1" t="n">
        <f aca="true">ROUND(RAND(),0)</f>
        <v>1</v>
      </c>
      <c r="J198" s="1" t="n">
        <f aca="true">ROUND(RAND(),0)</f>
        <v>1</v>
      </c>
      <c r="K198" s="1" t="n">
        <f aca="true">ROUND(RAND(),0)</f>
        <v>0</v>
      </c>
      <c r="L198" s="1" t="n">
        <f aca="true">ROUND(RAND(),0)</f>
        <v>0</v>
      </c>
      <c r="M198" s="1" t="n">
        <f aca="true">ROUND(RAND(),0)</f>
        <v>0</v>
      </c>
      <c r="N198" s="0"/>
      <c r="O198" s="0"/>
      <c r="P198" s="0"/>
      <c r="Q198" s="0"/>
      <c r="R198" s="0"/>
      <c r="U198" s="1" t="n">
        <f aca="false">SUM(H198:M198)</f>
        <v>3</v>
      </c>
      <c r="V198" s="1" t="n">
        <f aca="false">IF($U198=V$5,1,0)</f>
        <v>0</v>
      </c>
      <c r="W198" s="1" t="n">
        <f aca="false">IF($U198=W$5,1,0)</f>
        <v>0</v>
      </c>
      <c r="X198" s="1" t="n">
        <f aca="false">IF($U198=X$5,1,0)</f>
        <v>0</v>
      </c>
      <c r="Y198" s="1" t="n">
        <f aca="false">IF($U198=Y$5,1,0)</f>
        <v>1</v>
      </c>
      <c r="Z198" s="1" t="n">
        <f aca="false">IF($U198=Z$5,1,0)</f>
        <v>0</v>
      </c>
      <c r="AA198" s="1" t="n">
        <f aca="false">IF($U198=AA$5,1,0)</f>
        <v>0</v>
      </c>
      <c r="AB198" s="1" t="n">
        <f aca="false">IF($U198=AB$5,1,0)</f>
        <v>0</v>
      </c>
    </row>
    <row r="199" customFormat="false" ht="13" hidden="true" customHeight="false" outlineLevel="0" collapsed="false">
      <c r="B199" s="1" t="str">
        <f aca="false">IF(H199=1,"T","C")</f>
        <v>C</v>
      </c>
      <c r="C199" s="1" t="str">
        <f aca="false">IF(I199=1,"T","C")</f>
        <v>T</v>
      </c>
      <c r="D199" s="1" t="str">
        <f aca="false">IF(J199=1,"T","C")</f>
        <v>T</v>
      </c>
      <c r="E199" s="1" t="str">
        <f aca="false">IF(K199=1,"T","C")</f>
        <v>C</v>
      </c>
      <c r="F199" s="1" t="str">
        <f aca="false">IF(L199=1,"T","C")</f>
        <v>C</v>
      </c>
      <c r="G199" s="1" t="str">
        <f aca="false">IF(M199=1,"T","C")</f>
        <v>C</v>
      </c>
      <c r="H199" s="1" t="n">
        <f aca="true">ROUND(RAND(),0)</f>
        <v>0</v>
      </c>
      <c r="I199" s="1" t="n">
        <f aca="true">ROUND(RAND(),0)</f>
        <v>1</v>
      </c>
      <c r="J199" s="1" t="n">
        <f aca="true">ROUND(RAND(),0)</f>
        <v>1</v>
      </c>
      <c r="K199" s="1" t="n">
        <f aca="true">ROUND(RAND(),0)</f>
        <v>0</v>
      </c>
      <c r="L199" s="1" t="n">
        <f aca="true">ROUND(RAND(),0)</f>
        <v>0</v>
      </c>
      <c r="M199" s="1" t="n">
        <f aca="true">ROUND(RAND(),0)</f>
        <v>0</v>
      </c>
      <c r="N199" s="0"/>
      <c r="O199" s="0"/>
      <c r="P199" s="0"/>
      <c r="Q199" s="0"/>
      <c r="R199" s="0"/>
      <c r="U199" s="1" t="n">
        <f aca="false">SUM(H199:M199)</f>
        <v>2</v>
      </c>
      <c r="V199" s="1" t="n">
        <f aca="false">IF($U199=V$5,1,0)</f>
        <v>0</v>
      </c>
      <c r="W199" s="1" t="n">
        <f aca="false">IF($U199=W$5,1,0)</f>
        <v>0</v>
      </c>
      <c r="X199" s="1" t="n">
        <f aca="false">IF($U199=X$5,1,0)</f>
        <v>1</v>
      </c>
      <c r="Y199" s="1" t="n">
        <f aca="false">IF($U199=Y$5,1,0)</f>
        <v>0</v>
      </c>
      <c r="Z199" s="1" t="n">
        <f aca="false">IF($U199=Z$5,1,0)</f>
        <v>0</v>
      </c>
      <c r="AA199" s="1" t="n">
        <f aca="false">IF($U199=AA$5,1,0)</f>
        <v>0</v>
      </c>
      <c r="AB199" s="1" t="n">
        <f aca="false">IF($U199=AB$5,1,0)</f>
        <v>0</v>
      </c>
    </row>
    <row r="200" customFormat="false" ht="13" hidden="true" customHeight="false" outlineLevel="0" collapsed="false">
      <c r="B200" s="1" t="str">
        <f aca="false">IF(H200=1,"T","C")</f>
        <v>T</v>
      </c>
      <c r="C200" s="1" t="str">
        <f aca="false">IF(I200=1,"T","C")</f>
        <v>T</v>
      </c>
      <c r="D200" s="1" t="str">
        <f aca="false">IF(J200=1,"T","C")</f>
        <v>T</v>
      </c>
      <c r="E200" s="1" t="str">
        <f aca="false">IF(K200=1,"T","C")</f>
        <v>T</v>
      </c>
      <c r="F200" s="1" t="str">
        <f aca="false">IF(L200=1,"T","C")</f>
        <v>C</v>
      </c>
      <c r="G200" s="1" t="str">
        <f aca="false">IF(M200=1,"T","C")</f>
        <v>T</v>
      </c>
      <c r="H200" s="1" t="n">
        <f aca="true">ROUND(RAND(),0)</f>
        <v>1</v>
      </c>
      <c r="I200" s="1" t="n">
        <f aca="true">ROUND(RAND(),0)</f>
        <v>1</v>
      </c>
      <c r="J200" s="1" t="n">
        <f aca="true">ROUND(RAND(),0)</f>
        <v>1</v>
      </c>
      <c r="K200" s="1" t="n">
        <f aca="true">ROUND(RAND(),0)</f>
        <v>1</v>
      </c>
      <c r="L200" s="1" t="n">
        <f aca="true">ROUND(RAND(),0)</f>
        <v>0</v>
      </c>
      <c r="M200" s="1" t="n">
        <f aca="true">ROUND(RAND(),0)</f>
        <v>1</v>
      </c>
      <c r="N200" s="0"/>
      <c r="O200" s="0"/>
      <c r="P200" s="0"/>
      <c r="Q200" s="0"/>
      <c r="R200" s="0"/>
      <c r="U200" s="1" t="n">
        <f aca="false">SUM(H200:M200)</f>
        <v>5</v>
      </c>
      <c r="V200" s="1" t="n">
        <f aca="false">IF($U200=V$5,1,0)</f>
        <v>0</v>
      </c>
      <c r="W200" s="1" t="n">
        <f aca="false">IF($U200=W$5,1,0)</f>
        <v>0</v>
      </c>
      <c r="X200" s="1" t="n">
        <f aca="false">IF($U200=X$5,1,0)</f>
        <v>0</v>
      </c>
      <c r="Y200" s="1" t="n">
        <f aca="false">IF($U200=Y$5,1,0)</f>
        <v>0</v>
      </c>
      <c r="Z200" s="1" t="n">
        <f aca="false">IF($U200=Z$5,1,0)</f>
        <v>0</v>
      </c>
      <c r="AA200" s="1" t="n">
        <f aca="false">IF($U200=AA$5,1,0)</f>
        <v>1</v>
      </c>
      <c r="AB200" s="1" t="n">
        <f aca="false">IF($U200=AB$5,1,0)</f>
        <v>0</v>
      </c>
    </row>
    <row r="201" customFormat="false" ht="13" hidden="true" customHeight="false" outlineLevel="0" collapsed="false">
      <c r="B201" s="1" t="str">
        <f aca="false">IF(H201=1,"T","C")</f>
        <v>T</v>
      </c>
      <c r="C201" s="1" t="str">
        <f aca="false">IF(I201=1,"T","C")</f>
        <v>C</v>
      </c>
      <c r="D201" s="1" t="str">
        <f aca="false">IF(J201=1,"T","C")</f>
        <v>C</v>
      </c>
      <c r="E201" s="1" t="str">
        <f aca="false">IF(K201=1,"T","C")</f>
        <v>C</v>
      </c>
      <c r="F201" s="1" t="str">
        <f aca="false">IF(L201=1,"T","C")</f>
        <v>C</v>
      </c>
      <c r="G201" s="1" t="str">
        <f aca="false">IF(M201=1,"T","C")</f>
        <v>T</v>
      </c>
      <c r="H201" s="1" t="n">
        <f aca="true">ROUND(RAND(),0)</f>
        <v>1</v>
      </c>
      <c r="I201" s="1" t="n">
        <f aca="true">ROUND(RAND(),0)</f>
        <v>0</v>
      </c>
      <c r="J201" s="1" t="n">
        <f aca="true">ROUND(RAND(),0)</f>
        <v>0</v>
      </c>
      <c r="K201" s="1" t="n">
        <f aca="true">ROUND(RAND(),0)</f>
        <v>0</v>
      </c>
      <c r="L201" s="1" t="n">
        <f aca="true">ROUND(RAND(),0)</f>
        <v>0</v>
      </c>
      <c r="M201" s="1" t="n">
        <f aca="true">ROUND(RAND(),0)</f>
        <v>1</v>
      </c>
      <c r="N201" s="0"/>
      <c r="O201" s="0"/>
      <c r="P201" s="0"/>
      <c r="Q201" s="0"/>
      <c r="R201" s="0"/>
      <c r="U201" s="1" t="n">
        <f aca="false">SUM(H201:M201)</f>
        <v>2</v>
      </c>
      <c r="V201" s="1" t="n">
        <f aca="false">IF($U201=V$5,1,0)</f>
        <v>0</v>
      </c>
      <c r="W201" s="1" t="n">
        <f aca="false">IF($U201=W$5,1,0)</f>
        <v>0</v>
      </c>
      <c r="X201" s="1" t="n">
        <f aca="false">IF($U201=X$5,1,0)</f>
        <v>1</v>
      </c>
      <c r="Y201" s="1" t="n">
        <f aca="false">IF($U201=Y$5,1,0)</f>
        <v>0</v>
      </c>
      <c r="Z201" s="1" t="n">
        <f aca="false">IF($U201=Z$5,1,0)</f>
        <v>0</v>
      </c>
      <c r="AA201" s="1" t="n">
        <f aca="false">IF($U201=AA$5,1,0)</f>
        <v>0</v>
      </c>
      <c r="AB201" s="1" t="n">
        <f aca="false">IF($U201=AB$5,1,0)</f>
        <v>0</v>
      </c>
    </row>
    <row r="202" customFormat="false" ht="13" hidden="true" customHeight="false" outlineLevel="0" collapsed="false">
      <c r="B202" s="1" t="str">
        <f aca="false">IF(H202=1,"T","C")</f>
        <v>T</v>
      </c>
      <c r="C202" s="1" t="str">
        <f aca="false">IF(I202=1,"T","C")</f>
        <v>T</v>
      </c>
      <c r="D202" s="1" t="str">
        <f aca="false">IF(J202=1,"T","C")</f>
        <v>C</v>
      </c>
      <c r="E202" s="1" t="str">
        <f aca="false">IF(K202=1,"T","C")</f>
        <v>T</v>
      </c>
      <c r="F202" s="1" t="str">
        <f aca="false">IF(L202=1,"T","C")</f>
        <v>T</v>
      </c>
      <c r="G202" s="1" t="str">
        <f aca="false">IF(M202=1,"T","C")</f>
        <v>C</v>
      </c>
      <c r="H202" s="1" t="n">
        <f aca="true">ROUND(RAND(),0)</f>
        <v>1</v>
      </c>
      <c r="I202" s="1" t="n">
        <f aca="true">ROUND(RAND(),0)</f>
        <v>1</v>
      </c>
      <c r="J202" s="1" t="n">
        <f aca="true">ROUND(RAND(),0)</f>
        <v>0</v>
      </c>
      <c r="K202" s="1" t="n">
        <f aca="true">ROUND(RAND(),0)</f>
        <v>1</v>
      </c>
      <c r="L202" s="1" t="n">
        <f aca="true">ROUND(RAND(),0)</f>
        <v>1</v>
      </c>
      <c r="M202" s="1" t="n">
        <f aca="true">ROUND(RAND(),0)</f>
        <v>0</v>
      </c>
      <c r="N202" s="0"/>
      <c r="O202" s="0"/>
      <c r="P202" s="0"/>
      <c r="Q202" s="0"/>
      <c r="R202" s="0"/>
      <c r="U202" s="1" t="n">
        <f aca="false">SUM(H202:M202)</f>
        <v>4</v>
      </c>
      <c r="V202" s="1" t="n">
        <f aca="false">IF($U202=V$5,1,0)</f>
        <v>0</v>
      </c>
      <c r="W202" s="1" t="n">
        <f aca="false">IF($U202=W$5,1,0)</f>
        <v>0</v>
      </c>
      <c r="X202" s="1" t="n">
        <f aca="false">IF($U202=X$5,1,0)</f>
        <v>0</v>
      </c>
      <c r="Y202" s="1" t="n">
        <f aca="false">IF($U202=Y$5,1,0)</f>
        <v>0</v>
      </c>
      <c r="Z202" s="1" t="n">
        <f aca="false">IF($U202=Z$5,1,0)</f>
        <v>1</v>
      </c>
      <c r="AA202" s="1" t="n">
        <f aca="false">IF($U202=AA$5,1,0)</f>
        <v>0</v>
      </c>
      <c r="AB202" s="1" t="n">
        <f aca="false">IF($U202=AB$5,1,0)</f>
        <v>0</v>
      </c>
    </row>
    <row r="203" customFormat="false" ht="13" hidden="true" customHeight="false" outlineLevel="0" collapsed="false">
      <c r="B203" s="1" t="str">
        <f aca="false">IF(H203=1,"T","C")</f>
        <v>T</v>
      </c>
      <c r="C203" s="1" t="str">
        <f aca="false">IF(I203=1,"T","C")</f>
        <v>C</v>
      </c>
      <c r="D203" s="1" t="str">
        <f aca="false">IF(J203=1,"T","C")</f>
        <v>C</v>
      </c>
      <c r="E203" s="1" t="str">
        <f aca="false">IF(K203=1,"T","C")</f>
        <v>T</v>
      </c>
      <c r="F203" s="1" t="str">
        <f aca="false">IF(L203=1,"T","C")</f>
        <v>T</v>
      </c>
      <c r="G203" s="1" t="str">
        <f aca="false">IF(M203=1,"T","C")</f>
        <v>T</v>
      </c>
      <c r="H203" s="1" t="n">
        <f aca="true">ROUND(RAND(),0)</f>
        <v>1</v>
      </c>
      <c r="I203" s="1" t="n">
        <f aca="true">ROUND(RAND(),0)</f>
        <v>0</v>
      </c>
      <c r="J203" s="1" t="n">
        <f aca="true">ROUND(RAND(),0)</f>
        <v>0</v>
      </c>
      <c r="K203" s="1" t="n">
        <f aca="true">ROUND(RAND(),0)</f>
        <v>1</v>
      </c>
      <c r="L203" s="1" t="n">
        <f aca="true">ROUND(RAND(),0)</f>
        <v>1</v>
      </c>
      <c r="M203" s="1" t="n">
        <f aca="true">ROUND(RAND(),0)</f>
        <v>1</v>
      </c>
      <c r="N203" s="0"/>
      <c r="O203" s="0"/>
      <c r="P203" s="0"/>
      <c r="Q203" s="0"/>
      <c r="R203" s="0"/>
      <c r="U203" s="1" t="n">
        <f aca="false">SUM(H203:M203)</f>
        <v>4</v>
      </c>
      <c r="V203" s="1" t="n">
        <f aca="false">IF($U203=V$5,1,0)</f>
        <v>0</v>
      </c>
      <c r="W203" s="1" t="n">
        <f aca="false">IF($U203=W$5,1,0)</f>
        <v>0</v>
      </c>
      <c r="X203" s="1" t="n">
        <f aca="false">IF($U203=X$5,1,0)</f>
        <v>0</v>
      </c>
      <c r="Y203" s="1" t="n">
        <f aca="false">IF($U203=Y$5,1,0)</f>
        <v>0</v>
      </c>
      <c r="Z203" s="1" t="n">
        <f aca="false">IF($U203=Z$5,1,0)</f>
        <v>1</v>
      </c>
      <c r="AA203" s="1" t="n">
        <f aca="false">IF($U203=AA$5,1,0)</f>
        <v>0</v>
      </c>
      <c r="AB203" s="1" t="n">
        <f aca="false">IF($U203=AB$5,1,0)</f>
        <v>0</v>
      </c>
    </row>
    <row r="204" customFormat="false" ht="13" hidden="true" customHeight="false" outlineLevel="0" collapsed="false">
      <c r="B204" s="1" t="str">
        <f aca="false">IF(H204=1,"T","C")</f>
        <v>T</v>
      </c>
      <c r="C204" s="1" t="str">
        <f aca="false">IF(I204=1,"T","C")</f>
        <v>T</v>
      </c>
      <c r="D204" s="1" t="str">
        <f aca="false">IF(J204=1,"T","C")</f>
        <v>T</v>
      </c>
      <c r="E204" s="1" t="str">
        <f aca="false">IF(K204=1,"T","C")</f>
        <v>C</v>
      </c>
      <c r="F204" s="1" t="str">
        <f aca="false">IF(L204=1,"T","C")</f>
        <v>C</v>
      </c>
      <c r="G204" s="1" t="str">
        <f aca="false">IF(M204=1,"T","C")</f>
        <v>T</v>
      </c>
      <c r="H204" s="1" t="n">
        <f aca="true">ROUND(RAND(),0)</f>
        <v>1</v>
      </c>
      <c r="I204" s="1" t="n">
        <f aca="true">ROUND(RAND(),0)</f>
        <v>1</v>
      </c>
      <c r="J204" s="1" t="n">
        <f aca="true">ROUND(RAND(),0)</f>
        <v>1</v>
      </c>
      <c r="K204" s="1" t="n">
        <f aca="true">ROUND(RAND(),0)</f>
        <v>0</v>
      </c>
      <c r="L204" s="1" t="n">
        <f aca="true">ROUND(RAND(),0)</f>
        <v>0</v>
      </c>
      <c r="M204" s="1" t="n">
        <f aca="true">ROUND(RAND(),0)</f>
        <v>1</v>
      </c>
      <c r="N204" s="0"/>
      <c r="O204" s="0"/>
      <c r="P204" s="0"/>
      <c r="Q204" s="0"/>
      <c r="R204" s="0"/>
      <c r="U204" s="1" t="n">
        <f aca="false">SUM(H204:M204)</f>
        <v>4</v>
      </c>
      <c r="V204" s="1" t="n">
        <f aca="false">IF($U204=V$5,1,0)</f>
        <v>0</v>
      </c>
      <c r="W204" s="1" t="n">
        <f aca="false">IF($U204=W$5,1,0)</f>
        <v>0</v>
      </c>
      <c r="X204" s="1" t="n">
        <f aca="false">IF($U204=X$5,1,0)</f>
        <v>0</v>
      </c>
      <c r="Y204" s="1" t="n">
        <f aca="false">IF($U204=Y$5,1,0)</f>
        <v>0</v>
      </c>
      <c r="Z204" s="1" t="n">
        <f aca="false">IF($U204=Z$5,1,0)</f>
        <v>1</v>
      </c>
      <c r="AA204" s="1" t="n">
        <f aca="false">IF($U204=AA$5,1,0)</f>
        <v>0</v>
      </c>
      <c r="AB204" s="1" t="n">
        <f aca="false">IF($U204=AB$5,1,0)</f>
        <v>0</v>
      </c>
    </row>
    <row r="205" customFormat="false" ht="13" hidden="true" customHeight="false" outlineLevel="0" collapsed="false">
      <c r="B205" s="1" t="str">
        <f aca="false">IF(H205=1,"T","C")</f>
        <v>C</v>
      </c>
      <c r="C205" s="1" t="str">
        <f aca="false">IF(I205=1,"T","C")</f>
        <v>T</v>
      </c>
      <c r="D205" s="1" t="str">
        <f aca="false">IF(J205=1,"T","C")</f>
        <v>C</v>
      </c>
      <c r="E205" s="1" t="str">
        <f aca="false">IF(K205=1,"T","C")</f>
        <v>C</v>
      </c>
      <c r="F205" s="1" t="str">
        <f aca="false">IF(L205=1,"T","C")</f>
        <v>T</v>
      </c>
      <c r="G205" s="1" t="str">
        <f aca="false">IF(M205=1,"T","C")</f>
        <v>T</v>
      </c>
      <c r="H205" s="1" t="n">
        <f aca="true">ROUND(RAND(),0)</f>
        <v>0</v>
      </c>
      <c r="I205" s="1" t="n">
        <f aca="true">ROUND(RAND(),0)</f>
        <v>1</v>
      </c>
      <c r="J205" s="1" t="n">
        <f aca="true">ROUND(RAND(),0)</f>
        <v>0</v>
      </c>
      <c r="K205" s="1" t="n">
        <f aca="true">ROUND(RAND(),0)</f>
        <v>0</v>
      </c>
      <c r="L205" s="1" t="n">
        <f aca="true">ROUND(RAND(),0)</f>
        <v>1</v>
      </c>
      <c r="M205" s="1" t="n">
        <f aca="true">ROUND(RAND(),0)</f>
        <v>1</v>
      </c>
      <c r="N205" s="0"/>
      <c r="O205" s="0"/>
      <c r="P205" s="0"/>
      <c r="Q205" s="0"/>
      <c r="R205" s="0"/>
      <c r="U205" s="1" t="n">
        <f aca="false">SUM(H205:M205)</f>
        <v>3</v>
      </c>
      <c r="V205" s="1" t="n">
        <f aca="false">IF($U205=V$5,1,0)</f>
        <v>0</v>
      </c>
      <c r="W205" s="1" t="n">
        <f aca="false">IF($U205=W$5,1,0)</f>
        <v>0</v>
      </c>
      <c r="X205" s="1" t="n">
        <f aca="false">IF($U205=X$5,1,0)</f>
        <v>0</v>
      </c>
      <c r="Y205" s="1" t="n">
        <f aca="false">IF($U205=Y$5,1,0)</f>
        <v>1</v>
      </c>
      <c r="Z205" s="1" t="n">
        <f aca="false">IF($U205=Z$5,1,0)</f>
        <v>0</v>
      </c>
      <c r="AA205" s="1" t="n">
        <f aca="false">IF($U205=AA$5,1,0)</f>
        <v>0</v>
      </c>
      <c r="AB205" s="1" t="n">
        <f aca="false">IF($U205=AB$5,1,0)</f>
        <v>0</v>
      </c>
    </row>
    <row r="206" customFormat="false" ht="13" hidden="true" customHeight="false" outlineLevel="0" collapsed="false">
      <c r="B206" s="1" t="str">
        <f aca="false">IF(H206=1,"T","C")</f>
        <v>T</v>
      </c>
      <c r="C206" s="1" t="str">
        <f aca="false">IF(I206=1,"T","C")</f>
        <v>C</v>
      </c>
      <c r="D206" s="1" t="str">
        <f aca="false">IF(J206=1,"T","C")</f>
        <v>T</v>
      </c>
      <c r="E206" s="1" t="str">
        <f aca="false">IF(K206=1,"T","C")</f>
        <v>C</v>
      </c>
      <c r="F206" s="1" t="str">
        <f aca="false">IF(L206=1,"T","C")</f>
        <v>T</v>
      </c>
      <c r="G206" s="1" t="str">
        <f aca="false">IF(M206=1,"T","C")</f>
        <v>C</v>
      </c>
      <c r="H206" s="1" t="n">
        <f aca="true">ROUND(RAND(),0)</f>
        <v>1</v>
      </c>
      <c r="I206" s="1" t="n">
        <f aca="true">ROUND(RAND(),0)</f>
        <v>0</v>
      </c>
      <c r="J206" s="1" t="n">
        <f aca="true">ROUND(RAND(),0)</f>
        <v>1</v>
      </c>
      <c r="K206" s="1" t="n">
        <f aca="true">ROUND(RAND(),0)</f>
        <v>0</v>
      </c>
      <c r="L206" s="1" t="n">
        <f aca="true">ROUND(RAND(),0)</f>
        <v>1</v>
      </c>
      <c r="M206" s="1" t="n">
        <f aca="true">ROUND(RAND(),0)</f>
        <v>0</v>
      </c>
      <c r="N206" s="0"/>
      <c r="O206" s="0"/>
      <c r="P206" s="0"/>
      <c r="Q206" s="0"/>
      <c r="R206" s="0"/>
      <c r="U206" s="1" t="n">
        <f aca="false">SUM(H206:M206)</f>
        <v>3</v>
      </c>
      <c r="V206" s="1" t="n">
        <f aca="false">IF($U206=V$5,1,0)</f>
        <v>0</v>
      </c>
      <c r="W206" s="1" t="n">
        <f aca="false">IF($U206=W$5,1,0)</f>
        <v>0</v>
      </c>
      <c r="X206" s="1" t="n">
        <f aca="false">IF($U206=X$5,1,0)</f>
        <v>0</v>
      </c>
      <c r="Y206" s="1" t="n">
        <f aca="false">IF($U206=Y$5,1,0)</f>
        <v>1</v>
      </c>
      <c r="Z206" s="1" t="n">
        <f aca="false">IF($U206=Z$5,1,0)</f>
        <v>0</v>
      </c>
      <c r="AA206" s="1" t="n">
        <f aca="false">IF($U206=AA$5,1,0)</f>
        <v>0</v>
      </c>
      <c r="AB206" s="1" t="n">
        <f aca="false">IF($U206=AB$5,1,0)</f>
        <v>0</v>
      </c>
    </row>
    <row r="207" customFormat="false" ht="13" hidden="true" customHeight="false" outlineLevel="0" collapsed="false">
      <c r="B207" s="1" t="str">
        <f aca="false">IF(H207=1,"T","C")</f>
        <v>T</v>
      </c>
      <c r="C207" s="1" t="str">
        <f aca="false">IF(I207=1,"T","C")</f>
        <v>C</v>
      </c>
      <c r="D207" s="1" t="str">
        <f aca="false">IF(J207=1,"T","C")</f>
        <v>T</v>
      </c>
      <c r="E207" s="1" t="str">
        <f aca="false">IF(K207=1,"T","C")</f>
        <v>T</v>
      </c>
      <c r="F207" s="1" t="str">
        <f aca="false">IF(L207=1,"T","C")</f>
        <v>C</v>
      </c>
      <c r="G207" s="1" t="str">
        <f aca="false">IF(M207=1,"T","C")</f>
        <v>T</v>
      </c>
      <c r="H207" s="1" t="n">
        <f aca="true">ROUND(RAND(),0)</f>
        <v>1</v>
      </c>
      <c r="I207" s="1" t="n">
        <f aca="true">ROUND(RAND(),0)</f>
        <v>0</v>
      </c>
      <c r="J207" s="1" t="n">
        <f aca="true">ROUND(RAND(),0)</f>
        <v>1</v>
      </c>
      <c r="K207" s="1" t="n">
        <f aca="true">ROUND(RAND(),0)</f>
        <v>1</v>
      </c>
      <c r="L207" s="1" t="n">
        <f aca="true">ROUND(RAND(),0)</f>
        <v>0</v>
      </c>
      <c r="M207" s="1" t="n">
        <f aca="true">ROUND(RAND(),0)</f>
        <v>1</v>
      </c>
      <c r="N207" s="0"/>
      <c r="O207" s="0"/>
      <c r="P207" s="0"/>
      <c r="Q207" s="0"/>
      <c r="R207" s="0"/>
      <c r="U207" s="1" t="n">
        <f aca="false">SUM(H207:M207)</f>
        <v>4</v>
      </c>
      <c r="V207" s="1" t="n">
        <f aca="false">IF($U207=V$5,1,0)</f>
        <v>0</v>
      </c>
      <c r="W207" s="1" t="n">
        <f aca="false">IF($U207=W$5,1,0)</f>
        <v>0</v>
      </c>
      <c r="X207" s="1" t="n">
        <f aca="false">IF($U207=X$5,1,0)</f>
        <v>0</v>
      </c>
      <c r="Y207" s="1" t="n">
        <f aca="false">IF($U207=Y$5,1,0)</f>
        <v>0</v>
      </c>
      <c r="Z207" s="1" t="n">
        <f aca="false">IF($U207=Z$5,1,0)</f>
        <v>1</v>
      </c>
      <c r="AA207" s="1" t="n">
        <f aca="false">IF($U207=AA$5,1,0)</f>
        <v>0</v>
      </c>
      <c r="AB207" s="1" t="n">
        <f aca="false">IF($U207=AB$5,1,0)</f>
        <v>0</v>
      </c>
    </row>
    <row r="208" customFormat="false" ht="13" hidden="true" customHeight="false" outlineLevel="0" collapsed="false">
      <c r="B208" s="1" t="str">
        <f aca="false">IF(H208=1,"T","C")</f>
        <v>C</v>
      </c>
      <c r="C208" s="1" t="str">
        <f aca="false">IF(I208=1,"T","C")</f>
        <v>T</v>
      </c>
      <c r="D208" s="1" t="str">
        <f aca="false">IF(J208=1,"T","C")</f>
        <v>T</v>
      </c>
      <c r="E208" s="1" t="str">
        <f aca="false">IF(K208=1,"T","C")</f>
        <v>C</v>
      </c>
      <c r="F208" s="1" t="str">
        <f aca="false">IF(L208=1,"T","C")</f>
        <v>T</v>
      </c>
      <c r="G208" s="1" t="str">
        <f aca="false">IF(M208=1,"T","C")</f>
        <v>C</v>
      </c>
      <c r="H208" s="1" t="n">
        <f aca="true">ROUND(RAND(),0)</f>
        <v>0</v>
      </c>
      <c r="I208" s="1" t="n">
        <f aca="true">ROUND(RAND(),0)</f>
        <v>1</v>
      </c>
      <c r="J208" s="1" t="n">
        <f aca="true">ROUND(RAND(),0)</f>
        <v>1</v>
      </c>
      <c r="K208" s="1" t="n">
        <f aca="true">ROUND(RAND(),0)</f>
        <v>0</v>
      </c>
      <c r="L208" s="1" t="n">
        <f aca="true">ROUND(RAND(),0)</f>
        <v>1</v>
      </c>
      <c r="M208" s="1" t="n">
        <f aca="true">ROUND(RAND(),0)</f>
        <v>0</v>
      </c>
      <c r="N208" s="0"/>
      <c r="O208" s="0"/>
      <c r="P208" s="0"/>
      <c r="Q208" s="0"/>
      <c r="R208" s="0"/>
      <c r="U208" s="1" t="n">
        <f aca="false">SUM(H208:M208)</f>
        <v>3</v>
      </c>
      <c r="V208" s="1" t="n">
        <f aca="false">IF($U208=V$5,1,0)</f>
        <v>0</v>
      </c>
      <c r="W208" s="1" t="n">
        <f aca="false">IF($U208=W$5,1,0)</f>
        <v>0</v>
      </c>
      <c r="X208" s="1" t="n">
        <f aca="false">IF($U208=X$5,1,0)</f>
        <v>0</v>
      </c>
      <c r="Y208" s="1" t="n">
        <f aca="false">IF($U208=Y$5,1,0)</f>
        <v>1</v>
      </c>
      <c r="Z208" s="1" t="n">
        <f aca="false">IF($U208=Z$5,1,0)</f>
        <v>0</v>
      </c>
      <c r="AA208" s="1" t="n">
        <f aca="false">IF($U208=AA$5,1,0)</f>
        <v>0</v>
      </c>
      <c r="AB208" s="1" t="n">
        <f aca="false">IF($U208=AB$5,1,0)</f>
        <v>0</v>
      </c>
    </row>
    <row r="209" customFormat="false" ht="13" hidden="true" customHeight="false" outlineLevel="0" collapsed="false">
      <c r="B209" s="1" t="str">
        <f aca="false">IF(H209=1,"T","C")</f>
        <v>C</v>
      </c>
      <c r="C209" s="1" t="str">
        <f aca="false">IF(I209=1,"T","C")</f>
        <v>T</v>
      </c>
      <c r="D209" s="1" t="str">
        <f aca="false">IF(J209=1,"T","C")</f>
        <v>T</v>
      </c>
      <c r="E209" s="1" t="str">
        <f aca="false">IF(K209=1,"T","C")</f>
        <v>C</v>
      </c>
      <c r="F209" s="1" t="str">
        <f aca="false">IF(L209=1,"T","C")</f>
        <v>C</v>
      </c>
      <c r="G209" s="1" t="str">
        <f aca="false">IF(M209=1,"T","C")</f>
        <v>T</v>
      </c>
      <c r="H209" s="1" t="n">
        <f aca="true">ROUND(RAND(),0)</f>
        <v>0</v>
      </c>
      <c r="I209" s="1" t="n">
        <f aca="true">ROUND(RAND(),0)</f>
        <v>1</v>
      </c>
      <c r="J209" s="1" t="n">
        <f aca="true">ROUND(RAND(),0)</f>
        <v>1</v>
      </c>
      <c r="K209" s="1" t="n">
        <f aca="true">ROUND(RAND(),0)</f>
        <v>0</v>
      </c>
      <c r="L209" s="1" t="n">
        <f aca="true">ROUND(RAND(),0)</f>
        <v>0</v>
      </c>
      <c r="M209" s="1" t="n">
        <f aca="true">ROUND(RAND(),0)</f>
        <v>1</v>
      </c>
      <c r="N209" s="0"/>
      <c r="O209" s="0"/>
      <c r="P209" s="0"/>
      <c r="Q209" s="0"/>
      <c r="R209" s="0"/>
      <c r="U209" s="1" t="n">
        <f aca="false">SUM(H209:M209)</f>
        <v>3</v>
      </c>
      <c r="V209" s="1" t="n">
        <f aca="false">IF($U209=V$5,1,0)</f>
        <v>0</v>
      </c>
      <c r="W209" s="1" t="n">
        <f aca="false">IF($U209=W$5,1,0)</f>
        <v>0</v>
      </c>
      <c r="X209" s="1" t="n">
        <f aca="false">IF($U209=X$5,1,0)</f>
        <v>0</v>
      </c>
      <c r="Y209" s="1" t="n">
        <f aca="false">IF($U209=Y$5,1,0)</f>
        <v>1</v>
      </c>
      <c r="Z209" s="1" t="n">
        <f aca="false">IF($U209=Z$5,1,0)</f>
        <v>0</v>
      </c>
      <c r="AA209" s="1" t="n">
        <f aca="false">IF($U209=AA$5,1,0)</f>
        <v>0</v>
      </c>
      <c r="AB209" s="1" t="n">
        <f aca="false">IF($U209=AB$5,1,0)</f>
        <v>0</v>
      </c>
    </row>
    <row r="210" customFormat="false" ht="13" hidden="true" customHeight="false" outlineLevel="0" collapsed="false">
      <c r="B210" s="1" t="str">
        <f aca="false">IF(H210=1,"T","C")</f>
        <v>C</v>
      </c>
      <c r="C210" s="1" t="str">
        <f aca="false">IF(I210=1,"T","C")</f>
        <v>C</v>
      </c>
      <c r="D210" s="1" t="str">
        <f aca="false">IF(J210=1,"T","C")</f>
        <v>C</v>
      </c>
      <c r="E210" s="1" t="str">
        <f aca="false">IF(K210=1,"T","C")</f>
        <v>C</v>
      </c>
      <c r="F210" s="1" t="str">
        <f aca="false">IF(L210=1,"T","C")</f>
        <v>T</v>
      </c>
      <c r="G210" s="1" t="str">
        <f aca="false">IF(M210=1,"T","C")</f>
        <v>C</v>
      </c>
      <c r="H210" s="1" t="n">
        <f aca="true">ROUND(RAND(),0)</f>
        <v>0</v>
      </c>
      <c r="I210" s="1" t="n">
        <f aca="true">ROUND(RAND(),0)</f>
        <v>0</v>
      </c>
      <c r="J210" s="1" t="n">
        <f aca="true">ROUND(RAND(),0)</f>
        <v>0</v>
      </c>
      <c r="K210" s="1" t="n">
        <f aca="true">ROUND(RAND(),0)</f>
        <v>0</v>
      </c>
      <c r="L210" s="1" t="n">
        <f aca="true">ROUND(RAND(),0)</f>
        <v>1</v>
      </c>
      <c r="M210" s="1" t="n">
        <f aca="true">ROUND(RAND(),0)</f>
        <v>0</v>
      </c>
      <c r="N210" s="0"/>
      <c r="O210" s="0"/>
      <c r="P210" s="0"/>
      <c r="Q210" s="0"/>
      <c r="R210" s="0"/>
      <c r="U210" s="1" t="n">
        <f aca="false">SUM(H210:M210)</f>
        <v>1</v>
      </c>
      <c r="V210" s="1" t="n">
        <f aca="false">IF($U210=V$5,1,0)</f>
        <v>0</v>
      </c>
      <c r="W210" s="1" t="n">
        <f aca="false">IF($U210=W$5,1,0)</f>
        <v>1</v>
      </c>
      <c r="X210" s="1" t="n">
        <f aca="false">IF($U210=X$5,1,0)</f>
        <v>0</v>
      </c>
      <c r="Y210" s="1" t="n">
        <f aca="false">IF($U210=Y$5,1,0)</f>
        <v>0</v>
      </c>
      <c r="Z210" s="1" t="n">
        <f aca="false">IF($U210=Z$5,1,0)</f>
        <v>0</v>
      </c>
      <c r="AA210" s="1" t="n">
        <f aca="false">IF($U210=AA$5,1,0)</f>
        <v>0</v>
      </c>
      <c r="AB210" s="1" t="n">
        <f aca="false">IF($U210=AB$5,1,0)</f>
        <v>0</v>
      </c>
    </row>
    <row r="211" customFormat="false" ht="13" hidden="true" customHeight="false" outlineLevel="0" collapsed="false">
      <c r="B211" s="1" t="str">
        <f aca="false">IF(H211=1,"T","C")</f>
        <v>C</v>
      </c>
      <c r="C211" s="1" t="str">
        <f aca="false">IF(I211=1,"T","C")</f>
        <v>T</v>
      </c>
      <c r="D211" s="1" t="str">
        <f aca="false">IF(J211=1,"T","C")</f>
        <v>C</v>
      </c>
      <c r="E211" s="1" t="str">
        <f aca="false">IF(K211=1,"T","C")</f>
        <v>T</v>
      </c>
      <c r="F211" s="1" t="str">
        <f aca="false">IF(L211=1,"T","C")</f>
        <v>C</v>
      </c>
      <c r="G211" s="1" t="str">
        <f aca="false">IF(M211=1,"T","C")</f>
        <v>T</v>
      </c>
      <c r="H211" s="1" t="n">
        <f aca="true">ROUND(RAND(),0)</f>
        <v>0</v>
      </c>
      <c r="I211" s="1" t="n">
        <f aca="true">ROUND(RAND(),0)</f>
        <v>1</v>
      </c>
      <c r="J211" s="1" t="n">
        <f aca="true">ROUND(RAND(),0)</f>
        <v>0</v>
      </c>
      <c r="K211" s="1" t="n">
        <f aca="true">ROUND(RAND(),0)</f>
        <v>1</v>
      </c>
      <c r="L211" s="1" t="n">
        <f aca="true">ROUND(RAND(),0)</f>
        <v>0</v>
      </c>
      <c r="M211" s="1" t="n">
        <f aca="true">ROUND(RAND(),0)</f>
        <v>1</v>
      </c>
      <c r="N211" s="0"/>
      <c r="O211" s="0"/>
      <c r="P211" s="0"/>
      <c r="Q211" s="0"/>
      <c r="R211" s="0"/>
      <c r="U211" s="1" t="n">
        <f aca="false">SUM(H211:M211)</f>
        <v>3</v>
      </c>
      <c r="V211" s="1" t="n">
        <f aca="false">IF($U211=V$5,1,0)</f>
        <v>0</v>
      </c>
      <c r="W211" s="1" t="n">
        <f aca="false">IF($U211=W$5,1,0)</f>
        <v>0</v>
      </c>
      <c r="X211" s="1" t="n">
        <f aca="false">IF($U211=X$5,1,0)</f>
        <v>0</v>
      </c>
      <c r="Y211" s="1" t="n">
        <f aca="false">IF($U211=Y$5,1,0)</f>
        <v>1</v>
      </c>
      <c r="Z211" s="1" t="n">
        <f aca="false">IF($U211=Z$5,1,0)</f>
        <v>0</v>
      </c>
      <c r="AA211" s="1" t="n">
        <f aca="false">IF($U211=AA$5,1,0)</f>
        <v>0</v>
      </c>
      <c r="AB211" s="1" t="n">
        <f aca="false">IF($U211=AB$5,1,0)</f>
        <v>0</v>
      </c>
    </row>
    <row r="212" customFormat="false" ht="13" hidden="true" customHeight="false" outlineLevel="0" collapsed="false">
      <c r="B212" s="1" t="str">
        <f aca="false">IF(H212=1,"T","C")</f>
        <v>T</v>
      </c>
      <c r="C212" s="1" t="str">
        <f aca="false">IF(I212=1,"T","C")</f>
        <v>T</v>
      </c>
      <c r="D212" s="1" t="str">
        <f aca="false">IF(J212=1,"T","C")</f>
        <v>T</v>
      </c>
      <c r="E212" s="1" t="str">
        <f aca="false">IF(K212=1,"T","C")</f>
        <v>T</v>
      </c>
      <c r="F212" s="1" t="str">
        <f aca="false">IF(L212=1,"T","C")</f>
        <v>T</v>
      </c>
      <c r="G212" s="1" t="str">
        <f aca="false">IF(M212=1,"T","C")</f>
        <v>T</v>
      </c>
      <c r="H212" s="1" t="n">
        <f aca="true">ROUND(RAND(),0)</f>
        <v>1</v>
      </c>
      <c r="I212" s="1" t="n">
        <f aca="true">ROUND(RAND(),0)</f>
        <v>1</v>
      </c>
      <c r="J212" s="1" t="n">
        <f aca="true">ROUND(RAND(),0)</f>
        <v>1</v>
      </c>
      <c r="K212" s="1" t="n">
        <f aca="true">ROUND(RAND(),0)</f>
        <v>1</v>
      </c>
      <c r="L212" s="1" t="n">
        <f aca="true">ROUND(RAND(),0)</f>
        <v>1</v>
      </c>
      <c r="M212" s="1" t="n">
        <f aca="true">ROUND(RAND(),0)</f>
        <v>1</v>
      </c>
      <c r="N212" s="0"/>
      <c r="O212" s="0"/>
      <c r="P212" s="0"/>
      <c r="Q212" s="0"/>
      <c r="R212" s="0"/>
      <c r="U212" s="1" t="n">
        <f aca="false">SUM(H212:M212)</f>
        <v>6</v>
      </c>
      <c r="V212" s="1" t="n">
        <f aca="false">IF($U212=V$5,1,0)</f>
        <v>0</v>
      </c>
      <c r="W212" s="1" t="n">
        <f aca="false">IF($U212=W$5,1,0)</f>
        <v>0</v>
      </c>
      <c r="X212" s="1" t="n">
        <f aca="false">IF($U212=X$5,1,0)</f>
        <v>0</v>
      </c>
      <c r="Y212" s="1" t="n">
        <f aca="false">IF($U212=Y$5,1,0)</f>
        <v>0</v>
      </c>
      <c r="Z212" s="1" t="n">
        <f aca="false">IF($U212=Z$5,1,0)</f>
        <v>0</v>
      </c>
      <c r="AA212" s="1" t="n">
        <f aca="false">IF($U212=AA$5,1,0)</f>
        <v>0</v>
      </c>
      <c r="AB212" s="1" t="n">
        <f aca="false">IF($U212=AB$5,1,0)</f>
        <v>1</v>
      </c>
    </row>
    <row r="213" customFormat="false" ht="13" hidden="true" customHeight="false" outlineLevel="0" collapsed="false">
      <c r="B213" s="1" t="str">
        <f aca="false">IF(H213=1,"T","C")</f>
        <v>C</v>
      </c>
      <c r="C213" s="1" t="str">
        <f aca="false">IF(I213=1,"T","C")</f>
        <v>T</v>
      </c>
      <c r="D213" s="1" t="str">
        <f aca="false">IF(J213=1,"T","C")</f>
        <v>T</v>
      </c>
      <c r="E213" s="1" t="str">
        <f aca="false">IF(K213=1,"T","C")</f>
        <v>C</v>
      </c>
      <c r="F213" s="1" t="str">
        <f aca="false">IF(L213=1,"T","C")</f>
        <v>T</v>
      </c>
      <c r="G213" s="1" t="str">
        <f aca="false">IF(M213=1,"T","C")</f>
        <v>T</v>
      </c>
      <c r="H213" s="1" t="n">
        <f aca="true">ROUND(RAND(),0)</f>
        <v>0</v>
      </c>
      <c r="I213" s="1" t="n">
        <f aca="true">ROUND(RAND(),0)</f>
        <v>1</v>
      </c>
      <c r="J213" s="1" t="n">
        <f aca="true">ROUND(RAND(),0)</f>
        <v>1</v>
      </c>
      <c r="K213" s="1" t="n">
        <f aca="true">ROUND(RAND(),0)</f>
        <v>0</v>
      </c>
      <c r="L213" s="1" t="n">
        <f aca="true">ROUND(RAND(),0)</f>
        <v>1</v>
      </c>
      <c r="M213" s="1" t="n">
        <f aca="true">ROUND(RAND(),0)</f>
        <v>1</v>
      </c>
      <c r="N213" s="0"/>
      <c r="O213" s="0"/>
      <c r="P213" s="0"/>
      <c r="Q213" s="0"/>
      <c r="R213" s="0"/>
      <c r="U213" s="1" t="n">
        <f aca="false">SUM(H213:M213)</f>
        <v>4</v>
      </c>
      <c r="V213" s="1" t="n">
        <f aca="false">IF($U213=V$5,1,0)</f>
        <v>0</v>
      </c>
      <c r="W213" s="1" t="n">
        <f aca="false">IF($U213=W$5,1,0)</f>
        <v>0</v>
      </c>
      <c r="X213" s="1" t="n">
        <f aca="false">IF($U213=X$5,1,0)</f>
        <v>0</v>
      </c>
      <c r="Y213" s="1" t="n">
        <f aca="false">IF($U213=Y$5,1,0)</f>
        <v>0</v>
      </c>
      <c r="Z213" s="1" t="n">
        <f aca="false">IF($U213=Z$5,1,0)</f>
        <v>1</v>
      </c>
      <c r="AA213" s="1" t="n">
        <f aca="false">IF($U213=AA$5,1,0)</f>
        <v>0</v>
      </c>
      <c r="AB213" s="1" t="n">
        <f aca="false">IF($U213=AB$5,1,0)</f>
        <v>0</v>
      </c>
    </row>
    <row r="214" customFormat="false" ht="13" hidden="true" customHeight="false" outlineLevel="0" collapsed="false">
      <c r="B214" s="1" t="str">
        <f aca="false">IF(H214=1,"T","C")</f>
        <v>T</v>
      </c>
      <c r="C214" s="1" t="str">
        <f aca="false">IF(I214=1,"T","C")</f>
        <v>T</v>
      </c>
      <c r="D214" s="1" t="str">
        <f aca="false">IF(J214=1,"T","C")</f>
        <v>C</v>
      </c>
      <c r="E214" s="1" t="str">
        <f aca="false">IF(K214=1,"T","C")</f>
        <v>T</v>
      </c>
      <c r="F214" s="1" t="str">
        <f aca="false">IF(L214=1,"T","C")</f>
        <v>C</v>
      </c>
      <c r="G214" s="1" t="str">
        <f aca="false">IF(M214=1,"T","C")</f>
        <v>T</v>
      </c>
      <c r="H214" s="1" t="n">
        <f aca="true">ROUND(RAND(),0)</f>
        <v>1</v>
      </c>
      <c r="I214" s="1" t="n">
        <f aca="true">ROUND(RAND(),0)</f>
        <v>1</v>
      </c>
      <c r="J214" s="1" t="n">
        <f aca="true">ROUND(RAND(),0)</f>
        <v>0</v>
      </c>
      <c r="K214" s="1" t="n">
        <f aca="true">ROUND(RAND(),0)</f>
        <v>1</v>
      </c>
      <c r="L214" s="1" t="n">
        <f aca="true">ROUND(RAND(),0)</f>
        <v>0</v>
      </c>
      <c r="M214" s="1" t="n">
        <f aca="true">ROUND(RAND(),0)</f>
        <v>1</v>
      </c>
      <c r="N214" s="0"/>
      <c r="O214" s="0"/>
      <c r="P214" s="0"/>
      <c r="Q214" s="0"/>
      <c r="R214" s="0"/>
      <c r="U214" s="1" t="n">
        <f aca="false">SUM(H214:M214)</f>
        <v>4</v>
      </c>
      <c r="V214" s="1" t="n">
        <f aca="false">IF($U214=V$5,1,0)</f>
        <v>0</v>
      </c>
      <c r="W214" s="1" t="n">
        <f aca="false">IF($U214=W$5,1,0)</f>
        <v>0</v>
      </c>
      <c r="X214" s="1" t="n">
        <f aca="false">IF($U214=X$5,1,0)</f>
        <v>0</v>
      </c>
      <c r="Y214" s="1" t="n">
        <f aca="false">IF($U214=Y$5,1,0)</f>
        <v>0</v>
      </c>
      <c r="Z214" s="1" t="n">
        <f aca="false">IF($U214=Z$5,1,0)</f>
        <v>1</v>
      </c>
      <c r="AA214" s="1" t="n">
        <f aca="false">IF($U214=AA$5,1,0)</f>
        <v>0</v>
      </c>
      <c r="AB214" s="1" t="n">
        <f aca="false">IF($U214=AB$5,1,0)</f>
        <v>0</v>
      </c>
    </row>
    <row r="215" customFormat="false" ht="13" hidden="true" customHeight="false" outlineLevel="0" collapsed="false">
      <c r="B215" s="1" t="str">
        <f aca="false">IF(H215=1,"T","C")</f>
        <v>C</v>
      </c>
      <c r="C215" s="1" t="str">
        <f aca="false">IF(I215=1,"T","C")</f>
        <v>T</v>
      </c>
      <c r="D215" s="1" t="str">
        <f aca="false">IF(J215=1,"T","C")</f>
        <v>C</v>
      </c>
      <c r="E215" s="1" t="str">
        <f aca="false">IF(K215=1,"T","C")</f>
        <v>T</v>
      </c>
      <c r="F215" s="1" t="str">
        <f aca="false">IF(L215=1,"T","C")</f>
        <v>C</v>
      </c>
      <c r="G215" s="1" t="str">
        <f aca="false">IF(M215=1,"T","C")</f>
        <v>T</v>
      </c>
      <c r="H215" s="1" t="n">
        <f aca="true">ROUND(RAND(),0)</f>
        <v>0</v>
      </c>
      <c r="I215" s="1" t="n">
        <f aca="true">ROUND(RAND(),0)</f>
        <v>1</v>
      </c>
      <c r="J215" s="1" t="n">
        <f aca="true">ROUND(RAND(),0)</f>
        <v>0</v>
      </c>
      <c r="K215" s="1" t="n">
        <f aca="true">ROUND(RAND(),0)</f>
        <v>1</v>
      </c>
      <c r="L215" s="1" t="n">
        <f aca="true">ROUND(RAND(),0)</f>
        <v>0</v>
      </c>
      <c r="M215" s="1" t="n">
        <f aca="true">ROUND(RAND(),0)</f>
        <v>1</v>
      </c>
      <c r="N215" s="0"/>
      <c r="O215" s="0"/>
      <c r="P215" s="0"/>
      <c r="Q215" s="0"/>
      <c r="R215" s="0"/>
      <c r="U215" s="1" t="n">
        <f aca="false">SUM(H215:M215)</f>
        <v>3</v>
      </c>
      <c r="V215" s="1" t="n">
        <f aca="false">IF($U215=V$5,1,0)</f>
        <v>0</v>
      </c>
      <c r="W215" s="1" t="n">
        <f aca="false">IF($U215=W$5,1,0)</f>
        <v>0</v>
      </c>
      <c r="X215" s="1" t="n">
        <f aca="false">IF($U215=X$5,1,0)</f>
        <v>0</v>
      </c>
      <c r="Y215" s="1" t="n">
        <f aca="false">IF($U215=Y$5,1,0)</f>
        <v>1</v>
      </c>
      <c r="Z215" s="1" t="n">
        <f aca="false">IF($U215=Z$5,1,0)</f>
        <v>0</v>
      </c>
      <c r="AA215" s="1" t="n">
        <f aca="false">IF($U215=AA$5,1,0)</f>
        <v>0</v>
      </c>
      <c r="AB215" s="1" t="n">
        <f aca="false">IF($U215=AB$5,1,0)</f>
        <v>0</v>
      </c>
    </row>
    <row r="216" customFormat="false" ht="13" hidden="true" customHeight="false" outlineLevel="0" collapsed="false">
      <c r="B216" s="1" t="str">
        <f aca="false">IF(H216=1,"T","C")</f>
        <v>C</v>
      </c>
      <c r="C216" s="1" t="str">
        <f aca="false">IF(I216=1,"T","C")</f>
        <v>T</v>
      </c>
      <c r="D216" s="1" t="str">
        <f aca="false">IF(J216=1,"T","C")</f>
        <v>T</v>
      </c>
      <c r="E216" s="1" t="str">
        <f aca="false">IF(K216=1,"T","C")</f>
        <v>C</v>
      </c>
      <c r="F216" s="1" t="str">
        <f aca="false">IF(L216=1,"T","C")</f>
        <v>T</v>
      </c>
      <c r="G216" s="1" t="str">
        <f aca="false">IF(M216=1,"T","C")</f>
        <v>T</v>
      </c>
      <c r="H216" s="1" t="n">
        <f aca="true">ROUND(RAND(),0)</f>
        <v>0</v>
      </c>
      <c r="I216" s="1" t="n">
        <f aca="true">ROUND(RAND(),0)</f>
        <v>1</v>
      </c>
      <c r="J216" s="1" t="n">
        <f aca="true">ROUND(RAND(),0)</f>
        <v>1</v>
      </c>
      <c r="K216" s="1" t="n">
        <f aca="true">ROUND(RAND(),0)</f>
        <v>0</v>
      </c>
      <c r="L216" s="1" t="n">
        <f aca="true">ROUND(RAND(),0)</f>
        <v>1</v>
      </c>
      <c r="M216" s="1" t="n">
        <f aca="true">ROUND(RAND(),0)</f>
        <v>1</v>
      </c>
      <c r="N216" s="0"/>
      <c r="O216" s="0"/>
      <c r="P216" s="0"/>
      <c r="Q216" s="0"/>
      <c r="R216" s="0"/>
      <c r="U216" s="1" t="n">
        <f aca="false">SUM(H216:M216)</f>
        <v>4</v>
      </c>
      <c r="V216" s="1" t="n">
        <f aca="false">IF($U216=V$5,1,0)</f>
        <v>0</v>
      </c>
      <c r="W216" s="1" t="n">
        <f aca="false">IF($U216=W$5,1,0)</f>
        <v>0</v>
      </c>
      <c r="X216" s="1" t="n">
        <f aca="false">IF($U216=X$5,1,0)</f>
        <v>0</v>
      </c>
      <c r="Y216" s="1" t="n">
        <f aca="false">IF($U216=Y$5,1,0)</f>
        <v>0</v>
      </c>
      <c r="Z216" s="1" t="n">
        <f aca="false">IF($U216=Z$5,1,0)</f>
        <v>1</v>
      </c>
      <c r="AA216" s="1" t="n">
        <f aca="false">IF($U216=AA$5,1,0)</f>
        <v>0</v>
      </c>
      <c r="AB216" s="1" t="n">
        <f aca="false">IF($U216=AB$5,1,0)</f>
        <v>0</v>
      </c>
    </row>
    <row r="217" customFormat="false" ht="13" hidden="true" customHeight="false" outlineLevel="0" collapsed="false">
      <c r="B217" s="1" t="str">
        <f aca="false">IF(H217=1,"T","C")</f>
        <v>C</v>
      </c>
      <c r="C217" s="1" t="str">
        <f aca="false">IF(I217=1,"T","C")</f>
        <v>T</v>
      </c>
      <c r="D217" s="1" t="str">
        <f aca="false">IF(J217=1,"T","C")</f>
        <v>T</v>
      </c>
      <c r="E217" s="1" t="str">
        <f aca="false">IF(K217=1,"T","C")</f>
        <v>T</v>
      </c>
      <c r="F217" s="1" t="str">
        <f aca="false">IF(L217=1,"T","C")</f>
        <v>T</v>
      </c>
      <c r="G217" s="1" t="str">
        <f aca="false">IF(M217=1,"T","C")</f>
        <v>C</v>
      </c>
      <c r="H217" s="1" t="n">
        <f aca="true">ROUND(RAND(),0)</f>
        <v>0</v>
      </c>
      <c r="I217" s="1" t="n">
        <f aca="true">ROUND(RAND(),0)</f>
        <v>1</v>
      </c>
      <c r="J217" s="1" t="n">
        <f aca="true">ROUND(RAND(),0)</f>
        <v>1</v>
      </c>
      <c r="K217" s="1" t="n">
        <f aca="true">ROUND(RAND(),0)</f>
        <v>1</v>
      </c>
      <c r="L217" s="1" t="n">
        <f aca="true">ROUND(RAND(),0)</f>
        <v>1</v>
      </c>
      <c r="M217" s="1" t="n">
        <f aca="true">ROUND(RAND(),0)</f>
        <v>0</v>
      </c>
      <c r="N217" s="0"/>
      <c r="O217" s="0"/>
      <c r="P217" s="0"/>
      <c r="Q217" s="0"/>
      <c r="R217" s="0"/>
      <c r="U217" s="1" t="n">
        <f aca="false">SUM(H217:M217)</f>
        <v>4</v>
      </c>
      <c r="V217" s="1" t="n">
        <f aca="false">IF($U217=V$5,1,0)</f>
        <v>0</v>
      </c>
      <c r="W217" s="1" t="n">
        <f aca="false">IF($U217=W$5,1,0)</f>
        <v>0</v>
      </c>
      <c r="X217" s="1" t="n">
        <f aca="false">IF($U217=X$5,1,0)</f>
        <v>0</v>
      </c>
      <c r="Y217" s="1" t="n">
        <f aca="false">IF($U217=Y$5,1,0)</f>
        <v>0</v>
      </c>
      <c r="Z217" s="1" t="n">
        <f aca="false">IF($U217=Z$5,1,0)</f>
        <v>1</v>
      </c>
      <c r="AA217" s="1" t="n">
        <f aca="false">IF($U217=AA$5,1,0)</f>
        <v>0</v>
      </c>
      <c r="AB217" s="1" t="n">
        <f aca="false">IF($U217=AB$5,1,0)</f>
        <v>0</v>
      </c>
    </row>
    <row r="218" customFormat="false" ht="13" hidden="true" customHeight="false" outlineLevel="0" collapsed="false">
      <c r="B218" s="1" t="str">
        <f aca="false">IF(H218=1,"T","C")</f>
        <v>C</v>
      </c>
      <c r="C218" s="1" t="str">
        <f aca="false">IF(I218=1,"T","C")</f>
        <v>C</v>
      </c>
      <c r="D218" s="1" t="str">
        <f aca="false">IF(J218=1,"T","C")</f>
        <v>T</v>
      </c>
      <c r="E218" s="1" t="str">
        <f aca="false">IF(K218=1,"T","C")</f>
        <v>T</v>
      </c>
      <c r="F218" s="1" t="str">
        <f aca="false">IF(L218=1,"T","C")</f>
        <v>C</v>
      </c>
      <c r="G218" s="1" t="str">
        <f aca="false">IF(M218=1,"T","C")</f>
        <v>T</v>
      </c>
      <c r="H218" s="1" t="n">
        <f aca="true">ROUND(RAND(),0)</f>
        <v>0</v>
      </c>
      <c r="I218" s="1" t="n">
        <f aca="true">ROUND(RAND(),0)</f>
        <v>0</v>
      </c>
      <c r="J218" s="1" t="n">
        <f aca="true">ROUND(RAND(),0)</f>
        <v>1</v>
      </c>
      <c r="K218" s="1" t="n">
        <f aca="true">ROUND(RAND(),0)</f>
        <v>1</v>
      </c>
      <c r="L218" s="1" t="n">
        <f aca="true">ROUND(RAND(),0)</f>
        <v>0</v>
      </c>
      <c r="M218" s="1" t="n">
        <f aca="true">ROUND(RAND(),0)</f>
        <v>1</v>
      </c>
      <c r="N218" s="0"/>
      <c r="O218" s="0"/>
      <c r="P218" s="0"/>
      <c r="Q218" s="0"/>
      <c r="R218" s="0"/>
      <c r="U218" s="1" t="n">
        <f aca="false">SUM(H218:M218)</f>
        <v>3</v>
      </c>
      <c r="V218" s="1" t="n">
        <f aca="false">IF($U218=V$5,1,0)</f>
        <v>0</v>
      </c>
      <c r="W218" s="1" t="n">
        <f aca="false">IF($U218=W$5,1,0)</f>
        <v>0</v>
      </c>
      <c r="X218" s="1" t="n">
        <f aca="false">IF($U218=X$5,1,0)</f>
        <v>0</v>
      </c>
      <c r="Y218" s="1" t="n">
        <f aca="false">IF($U218=Y$5,1,0)</f>
        <v>1</v>
      </c>
      <c r="Z218" s="1" t="n">
        <f aca="false">IF($U218=Z$5,1,0)</f>
        <v>0</v>
      </c>
      <c r="AA218" s="1" t="n">
        <f aca="false">IF($U218=AA$5,1,0)</f>
        <v>0</v>
      </c>
      <c r="AB218" s="1" t="n">
        <f aca="false">IF($U218=AB$5,1,0)</f>
        <v>0</v>
      </c>
    </row>
    <row r="219" customFormat="false" ht="13" hidden="true" customHeight="false" outlineLevel="0" collapsed="false">
      <c r="B219" s="1" t="str">
        <f aca="false">IF(H219=1,"T","C")</f>
        <v>C</v>
      </c>
      <c r="C219" s="1" t="str">
        <f aca="false">IF(I219=1,"T","C")</f>
        <v>C</v>
      </c>
      <c r="D219" s="1" t="str">
        <f aca="false">IF(J219=1,"T","C")</f>
        <v>T</v>
      </c>
      <c r="E219" s="1" t="str">
        <f aca="false">IF(K219=1,"T","C")</f>
        <v>T</v>
      </c>
      <c r="F219" s="1" t="str">
        <f aca="false">IF(L219=1,"T","C")</f>
        <v>T</v>
      </c>
      <c r="G219" s="1" t="str">
        <f aca="false">IF(M219=1,"T","C")</f>
        <v>T</v>
      </c>
      <c r="H219" s="1" t="n">
        <f aca="true">ROUND(RAND(),0)</f>
        <v>0</v>
      </c>
      <c r="I219" s="1" t="n">
        <f aca="true">ROUND(RAND(),0)</f>
        <v>0</v>
      </c>
      <c r="J219" s="1" t="n">
        <f aca="true">ROUND(RAND(),0)</f>
        <v>1</v>
      </c>
      <c r="K219" s="1" t="n">
        <f aca="true">ROUND(RAND(),0)</f>
        <v>1</v>
      </c>
      <c r="L219" s="1" t="n">
        <f aca="true">ROUND(RAND(),0)</f>
        <v>1</v>
      </c>
      <c r="M219" s="1" t="n">
        <f aca="true">ROUND(RAND(),0)</f>
        <v>1</v>
      </c>
      <c r="N219" s="0"/>
      <c r="O219" s="0"/>
      <c r="P219" s="0"/>
      <c r="Q219" s="0"/>
      <c r="R219" s="0"/>
      <c r="U219" s="1" t="n">
        <f aca="false">SUM(H219:M219)</f>
        <v>4</v>
      </c>
      <c r="V219" s="1" t="n">
        <f aca="false">IF($U219=V$5,1,0)</f>
        <v>0</v>
      </c>
      <c r="W219" s="1" t="n">
        <f aca="false">IF($U219=W$5,1,0)</f>
        <v>0</v>
      </c>
      <c r="X219" s="1" t="n">
        <f aca="false">IF($U219=X$5,1,0)</f>
        <v>0</v>
      </c>
      <c r="Y219" s="1" t="n">
        <f aca="false">IF($U219=Y$5,1,0)</f>
        <v>0</v>
      </c>
      <c r="Z219" s="1" t="n">
        <f aca="false">IF($U219=Z$5,1,0)</f>
        <v>1</v>
      </c>
      <c r="AA219" s="1" t="n">
        <f aca="false">IF($U219=AA$5,1,0)</f>
        <v>0</v>
      </c>
      <c r="AB219" s="1" t="n">
        <f aca="false">IF($U219=AB$5,1,0)</f>
        <v>0</v>
      </c>
    </row>
    <row r="220" customFormat="false" ht="13" hidden="true" customHeight="false" outlineLevel="0" collapsed="false">
      <c r="B220" s="1" t="str">
        <f aca="false">IF(H220=1,"T","C")</f>
        <v>C</v>
      </c>
      <c r="C220" s="1" t="str">
        <f aca="false">IF(I220=1,"T","C")</f>
        <v>T</v>
      </c>
      <c r="D220" s="1" t="str">
        <f aca="false">IF(J220=1,"T","C")</f>
        <v>T</v>
      </c>
      <c r="E220" s="1" t="str">
        <f aca="false">IF(K220=1,"T","C")</f>
        <v>C</v>
      </c>
      <c r="F220" s="1" t="str">
        <f aca="false">IF(L220=1,"T","C")</f>
        <v>C</v>
      </c>
      <c r="G220" s="1" t="str">
        <f aca="false">IF(M220=1,"T","C")</f>
        <v>T</v>
      </c>
      <c r="H220" s="1" t="n">
        <f aca="true">ROUND(RAND(),0)</f>
        <v>0</v>
      </c>
      <c r="I220" s="1" t="n">
        <f aca="true">ROUND(RAND(),0)</f>
        <v>1</v>
      </c>
      <c r="J220" s="1" t="n">
        <f aca="true">ROUND(RAND(),0)</f>
        <v>1</v>
      </c>
      <c r="K220" s="1" t="n">
        <f aca="true">ROUND(RAND(),0)</f>
        <v>0</v>
      </c>
      <c r="L220" s="1" t="n">
        <f aca="true">ROUND(RAND(),0)</f>
        <v>0</v>
      </c>
      <c r="M220" s="1" t="n">
        <f aca="true">ROUND(RAND(),0)</f>
        <v>1</v>
      </c>
      <c r="N220" s="0"/>
      <c r="O220" s="0"/>
      <c r="P220" s="0"/>
      <c r="Q220" s="0"/>
      <c r="R220" s="0"/>
      <c r="U220" s="1" t="n">
        <f aca="false">SUM(H220:M220)</f>
        <v>3</v>
      </c>
      <c r="V220" s="1" t="n">
        <f aca="false">IF($U220=V$5,1,0)</f>
        <v>0</v>
      </c>
      <c r="W220" s="1" t="n">
        <f aca="false">IF($U220=W$5,1,0)</f>
        <v>0</v>
      </c>
      <c r="X220" s="1" t="n">
        <f aca="false">IF($U220=X$5,1,0)</f>
        <v>0</v>
      </c>
      <c r="Y220" s="1" t="n">
        <f aca="false">IF($U220=Y$5,1,0)</f>
        <v>1</v>
      </c>
      <c r="Z220" s="1" t="n">
        <f aca="false">IF($U220=Z$5,1,0)</f>
        <v>0</v>
      </c>
      <c r="AA220" s="1" t="n">
        <f aca="false">IF($U220=AA$5,1,0)</f>
        <v>0</v>
      </c>
      <c r="AB220" s="1" t="n">
        <f aca="false">IF($U220=AB$5,1,0)</f>
        <v>0</v>
      </c>
    </row>
    <row r="221" customFormat="false" ht="13" hidden="true" customHeight="false" outlineLevel="0" collapsed="false">
      <c r="B221" s="1" t="str">
        <f aca="false">IF(H221=1,"T","C")</f>
        <v>C</v>
      </c>
      <c r="C221" s="1" t="str">
        <f aca="false">IF(I221=1,"T","C")</f>
        <v>T</v>
      </c>
      <c r="D221" s="1" t="str">
        <f aca="false">IF(J221=1,"T","C")</f>
        <v>T</v>
      </c>
      <c r="E221" s="1" t="str">
        <f aca="false">IF(K221=1,"T","C")</f>
        <v>T</v>
      </c>
      <c r="F221" s="1" t="str">
        <f aca="false">IF(L221=1,"T","C")</f>
        <v>C</v>
      </c>
      <c r="G221" s="1" t="str">
        <f aca="false">IF(M221=1,"T","C")</f>
        <v>C</v>
      </c>
      <c r="H221" s="1" t="n">
        <f aca="true">ROUND(RAND(),0)</f>
        <v>0</v>
      </c>
      <c r="I221" s="1" t="n">
        <f aca="true">ROUND(RAND(),0)</f>
        <v>1</v>
      </c>
      <c r="J221" s="1" t="n">
        <f aca="true">ROUND(RAND(),0)</f>
        <v>1</v>
      </c>
      <c r="K221" s="1" t="n">
        <f aca="true">ROUND(RAND(),0)</f>
        <v>1</v>
      </c>
      <c r="L221" s="1" t="n">
        <f aca="true">ROUND(RAND(),0)</f>
        <v>0</v>
      </c>
      <c r="M221" s="1" t="n">
        <f aca="true">ROUND(RAND(),0)</f>
        <v>0</v>
      </c>
      <c r="N221" s="0"/>
      <c r="O221" s="0"/>
      <c r="P221" s="0"/>
      <c r="Q221" s="0"/>
      <c r="R221" s="0"/>
      <c r="U221" s="1" t="n">
        <f aca="false">SUM(H221:M221)</f>
        <v>3</v>
      </c>
      <c r="V221" s="1" t="n">
        <f aca="false">IF($U221=V$5,1,0)</f>
        <v>0</v>
      </c>
      <c r="W221" s="1" t="n">
        <f aca="false">IF($U221=W$5,1,0)</f>
        <v>0</v>
      </c>
      <c r="X221" s="1" t="n">
        <f aca="false">IF($U221=X$5,1,0)</f>
        <v>0</v>
      </c>
      <c r="Y221" s="1" t="n">
        <f aca="false">IF($U221=Y$5,1,0)</f>
        <v>1</v>
      </c>
      <c r="Z221" s="1" t="n">
        <f aca="false">IF($U221=Z$5,1,0)</f>
        <v>0</v>
      </c>
      <c r="AA221" s="1" t="n">
        <f aca="false">IF($U221=AA$5,1,0)</f>
        <v>0</v>
      </c>
      <c r="AB221" s="1" t="n">
        <f aca="false">IF($U221=AB$5,1,0)</f>
        <v>0</v>
      </c>
    </row>
    <row r="222" customFormat="false" ht="13" hidden="true" customHeight="false" outlineLevel="0" collapsed="false">
      <c r="B222" s="1" t="str">
        <f aca="false">IF(H222=1,"T","C")</f>
        <v>C</v>
      </c>
      <c r="C222" s="1" t="str">
        <f aca="false">IF(I222=1,"T","C")</f>
        <v>T</v>
      </c>
      <c r="D222" s="1" t="str">
        <f aca="false">IF(J222=1,"T","C")</f>
        <v>C</v>
      </c>
      <c r="E222" s="1" t="str">
        <f aca="false">IF(K222=1,"T","C")</f>
        <v>C</v>
      </c>
      <c r="F222" s="1" t="str">
        <f aca="false">IF(L222=1,"T","C")</f>
        <v>T</v>
      </c>
      <c r="G222" s="1" t="str">
        <f aca="false">IF(M222=1,"T","C")</f>
        <v>T</v>
      </c>
      <c r="H222" s="1" t="n">
        <f aca="true">ROUND(RAND(),0)</f>
        <v>0</v>
      </c>
      <c r="I222" s="1" t="n">
        <f aca="true">ROUND(RAND(),0)</f>
        <v>1</v>
      </c>
      <c r="J222" s="1" t="n">
        <f aca="true">ROUND(RAND(),0)</f>
        <v>0</v>
      </c>
      <c r="K222" s="1" t="n">
        <f aca="true">ROUND(RAND(),0)</f>
        <v>0</v>
      </c>
      <c r="L222" s="1" t="n">
        <f aca="true">ROUND(RAND(),0)</f>
        <v>1</v>
      </c>
      <c r="M222" s="1" t="n">
        <f aca="true">ROUND(RAND(),0)</f>
        <v>1</v>
      </c>
      <c r="N222" s="0"/>
      <c r="O222" s="0"/>
      <c r="P222" s="0"/>
      <c r="Q222" s="0"/>
      <c r="R222" s="0"/>
      <c r="U222" s="1" t="n">
        <f aca="false">SUM(H222:M222)</f>
        <v>3</v>
      </c>
      <c r="V222" s="1" t="n">
        <f aca="false">IF($U222=V$5,1,0)</f>
        <v>0</v>
      </c>
      <c r="W222" s="1" t="n">
        <f aca="false">IF($U222=W$5,1,0)</f>
        <v>0</v>
      </c>
      <c r="X222" s="1" t="n">
        <f aca="false">IF($U222=X$5,1,0)</f>
        <v>0</v>
      </c>
      <c r="Y222" s="1" t="n">
        <f aca="false">IF($U222=Y$5,1,0)</f>
        <v>1</v>
      </c>
      <c r="Z222" s="1" t="n">
        <f aca="false">IF($U222=Z$5,1,0)</f>
        <v>0</v>
      </c>
      <c r="AA222" s="1" t="n">
        <f aca="false">IF($U222=AA$5,1,0)</f>
        <v>0</v>
      </c>
      <c r="AB222" s="1" t="n">
        <f aca="false">IF($U222=AB$5,1,0)</f>
        <v>0</v>
      </c>
    </row>
    <row r="223" customFormat="false" ht="13" hidden="true" customHeight="false" outlineLevel="0" collapsed="false">
      <c r="B223" s="1" t="str">
        <f aca="false">IF(H223=1,"T","C")</f>
        <v>T</v>
      </c>
      <c r="C223" s="1" t="str">
        <f aca="false">IF(I223=1,"T","C")</f>
        <v>C</v>
      </c>
      <c r="D223" s="1" t="str">
        <f aca="false">IF(J223=1,"T","C")</f>
        <v>T</v>
      </c>
      <c r="E223" s="1" t="str">
        <f aca="false">IF(K223=1,"T","C")</f>
        <v>C</v>
      </c>
      <c r="F223" s="1" t="str">
        <f aca="false">IF(L223=1,"T","C")</f>
        <v>C</v>
      </c>
      <c r="G223" s="1" t="str">
        <f aca="false">IF(M223=1,"T","C")</f>
        <v>C</v>
      </c>
      <c r="H223" s="1" t="n">
        <f aca="true">ROUND(RAND(),0)</f>
        <v>1</v>
      </c>
      <c r="I223" s="1" t="n">
        <f aca="true">ROUND(RAND(),0)</f>
        <v>0</v>
      </c>
      <c r="J223" s="1" t="n">
        <f aca="true">ROUND(RAND(),0)</f>
        <v>1</v>
      </c>
      <c r="K223" s="1" t="n">
        <f aca="true">ROUND(RAND(),0)</f>
        <v>0</v>
      </c>
      <c r="L223" s="1" t="n">
        <f aca="true">ROUND(RAND(),0)</f>
        <v>0</v>
      </c>
      <c r="M223" s="1" t="n">
        <f aca="true">ROUND(RAND(),0)</f>
        <v>0</v>
      </c>
      <c r="N223" s="0"/>
      <c r="O223" s="0"/>
      <c r="P223" s="0"/>
      <c r="Q223" s="0"/>
      <c r="R223" s="0"/>
      <c r="U223" s="1" t="n">
        <f aca="false">SUM(H223:M223)</f>
        <v>2</v>
      </c>
      <c r="V223" s="1" t="n">
        <f aca="false">IF($U223=V$5,1,0)</f>
        <v>0</v>
      </c>
      <c r="W223" s="1" t="n">
        <f aca="false">IF($U223=W$5,1,0)</f>
        <v>0</v>
      </c>
      <c r="X223" s="1" t="n">
        <f aca="false">IF($U223=X$5,1,0)</f>
        <v>1</v>
      </c>
      <c r="Y223" s="1" t="n">
        <f aca="false">IF($U223=Y$5,1,0)</f>
        <v>0</v>
      </c>
      <c r="Z223" s="1" t="n">
        <f aca="false">IF($U223=Z$5,1,0)</f>
        <v>0</v>
      </c>
      <c r="AA223" s="1" t="n">
        <f aca="false">IF($U223=AA$5,1,0)</f>
        <v>0</v>
      </c>
      <c r="AB223" s="1" t="n">
        <f aca="false">IF($U223=AB$5,1,0)</f>
        <v>0</v>
      </c>
    </row>
    <row r="224" customFormat="false" ht="13" hidden="true" customHeight="false" outlineLevel="0" collapsed="false">
      <c r="B224" s="1" t="str">
        <f aca="false">IF(H224=1,"T","C")</f>
        <v>T</v>
      </c>
      <c r="C224" s="1" t="str">
        <f aca="false">IF(I224=1,"T","C")</f>
        <v>T</v>
      </c>
      <c r="D224" s="1" t="str">
        <f aca="false">IF(J224=1,"T","C")</f>
        <v>C</v>
      </c>
      <c r="E224" s="1" t="str">
        <f aca="false">IF(K224=1,"T","C")</f>
        <v>T</v>
      </c>
      <c r="F224" s="1" t="str">
        <f aca="false">IF(L224=1,"T","C")</f>
        <v>C</v>
      </c>
      <c r="G224" s="1" t="str">
        <f aca="false">IF(M224=1,"T","C")</f>
        <v>T</v>
      </c>
      <c r="H224" s="1" t="n">
        <f aca="true">ROUND(RAND(),0)</f>
        <v>1</v>
      </c>
      <c r="I224" s="1" t="n">
        <f aca="true">ROUND(RAND(),0)</f>
        <v>1</v>
      </c>
      <c r="J224" s="1" t="n">
        <f aca="true">ROUND(RAND(),0)</f>
        <v>0</v>
      </c>
      <c r="K224" s="1" t="n">
        <f aca="true">ROUND(RAND(),0)</f>
        <v>1</v>
      </c>
      <c r="L224" s="1" t="n">
        <f aca="true">ROUND(RAND(),0)</f>
        <v>0</v>
      </c>
      <c r="M224" s="1" t="n">
        <f aca="true">ROUND(RAND(),0)</f>
        <v>1</v>
      </c>
      <c r="N224" s="0"/>
      <c r="O224" s="0"/>
      <c r="P224" s="0"/>
      <c r="Q224" s="0"/>
      <c r="R224" s="0"/>
      <c r="U224" s="1" t="n">
        <f aca="false">SUM(H224:M224)</f>
        <v>4</v>
      </c>
      <c r="V224" s="1" t="n">
        <f aca="false">IF($U224=V$5,1,0)</f>
        <v>0</v>
      </c>
      <c r="W224" s="1" t="n">
        <f aca="false">IF($U224=W$5,1,0)</f>
        <v>0</v>
      </c>
      <c r="X224" s="1" t="n">
        <f aca="false">IF($U224=X$5,1,0)</f>
        <v>0</v>
      </c>
      <c r="Y224" s="1" t="n">
        <f aca="false">IF($U224=Y$5,1,0)</f>
        <v>0</v>
      </c>
      <c r="Z224" s="1" t="n">
        <f aca="false">IF($U224=Z$5,1,0)</f>
        <v>1</v>
      </c>
      <c r="AA224" s="1" t="n">
        <f aca="false">IF($U224=AA$5,1,0)</f>
        <v>0</v>
      </c>
      <c r="AB224" s="1" t="n">
        <f aca="false">IF($U224=AB$5,1,0)</f>
        <v>0</v>
      </c>
    </row>
    <row r="225" customFormat="false" ht="13" hidden="true" customHeight="false" outlineLevel="0" collapsed="false">
      <c r="B225" s="1" t="str">
        <f aca="false">IF(H225=1,"T","C")</f>
        <v>T</v>
      </c>
      <c r="C225" s="1" t="str">
        <f aca="false">IF(I225=1,"T","C")</f>
        <v>T</v>
      </c>
      <c r="D225" s="1" t="str">
        <f aca="false">IF(J225=1,"T","C")</f>
        <v>C</v>
      </c>
      <c r="E225" s="1" t="str">
        <f aca="false">IF(K225=1,"T","C")</f>
        <v>T</v>
      </c>
      <c r="F225" s="1" t="str">
        <f aca="false">IF(L225=1,"T","C")</f>
        <v>C</v>
      </c>
      <c r="G225" s="1" t="str">
        <f aca="false">IF(M225=1,"T","C")</f>
        <v>C</v>
      </c>
      <c r="H225" s="1" t="n">
        <f aca="true">ROUND(RAND(),0)</f>
        <v>1</v>
      </c>
      <c r="I225" s="1" t="n">
        <f aca="true">ROUND(RAND(),0)</f>
        <v>1</v>
      </c>
      <c r="J225" s="1" t="n">
        <f aca="true">ROUND(RAND(),0)</f>
        <v>0</v>
      </c>
      <c r="K225" s="1" t="n">
        <f aca="true">ROUND(RAND(),0)</f>
        <v>1</v>
      </c>
      <c r="L225" s="1" t="n">
        <f aca="true">ROUND(RAND(),0)</f>
        <v>0</v>
      </c>
      <c r="M225" s="1" t="n">
        <f aca="true">ROUND(RAND(),0)</f>
        <v>0</v>
      </c>
      <c r="N225" s="0"/>
      <c r="O225" s="0"/>
      <c r="P225" s="0"/>
      <c r="Q225" s="0"/>
      <c r="R225" s="0"/>
      <c r="U225" s="1" t="n">
        <f aca="false">SUM(H225:M225)</f>
        <v>3</v>
      </c>
      <c r="V225" s="1" t="n">
        <f aca="false">IF($U225=V$5,1,0)</f>
        <v>0</v>
      </c>
      <c r="W225" s="1" t="n">
        <f aca="false">IF($U225=W$5,1,0)</f>
        <v>0</v>
      </c>
      <c r="X225" s="1" t="n">
        <f aca="false">IF($U225=X$5,1,0)</f>
        <v>0</v>
      </c>
      <c r="Y225" s="1" t="n">
        <f aca="false">IF($U225=Y$5,1,0)</f>
        <v>1</v>
      </c>
      <c r="Z225" s="1" t="n">
        <f aca="false">IF($U225=Z$5,1,0)</f>
        <v>0</v>
      </c>
      <c r="AA225" s="1" t="n">
        <f aca="false">IF($U225=AA$5,1,0)</f>
        <v>0</v>
      </c>
      <c r="AB225" s="1" t="n">
        <f aca="false">IF($U225=AB$5,1,0)</f>
        <v>0</v>
      </c>
    </row>
    <row r="226" customFormat="false" ht="13" hidden="true" customHeight="false" outlineLevel="0" collapsed="false">
      <c r="B226" s="1" t="str">
        <f aca="false">IF(H226=1,"T","C")</f>
        <v>T</v>
      </c>
      <c r="C226" s="1" t="str">
        <f aca="false">IF(I226=1,"T","C")</f>
        <v>C</v>
      </c>
      <c r="D226" s="1" t="str">
        <f aca="false">IF(J226=1,"T","C")</f>
        <v>T</v>
      </c>
      <c r="E226" s="1" t="str">
        <f aca="false">IF(K226=1,"T","C")</f>
        <v>T</v>
      </c>
      <c r="F226" s="1" t="str">
        <f aca="false">IF(L226=1,"T","C")</f>
        <v>T</v>
      </c>
      <c r="G226" s="1" t="str">
        <f aca="false">IF(M226=1,"T","C")</f>
        <v>T</v>
      </c>
      <c r="H226" s="1" t="n">
        <f aca="true">ROUND(RAND(),0)</f>
        <v>1</v>
      </c>
      <c r="I226" s="1" t="n">
        <f aca="true">ROUND(RAND(),0)</f>
        <v>0</v>
      </c>
      <c r="J226" s="1" t="n">
        <f aca="true">ROUND(RAND(),0)</f>
        <v>1</v>
      </c>
      <c r="K226" s="1" t="n">
        <f aca="true">ROUND(RAND(),0)</f>
        <v>1</v>
      </c>
      <c r="L226" s="1" t="n">
        <f aca="true">ROUND(RAND(),0)</f>
        <v>1</v>
      </c>
      <c r="M226" s="1" t="n">
        <f aca="true">ROUND(RAND(),0)</f>
        <v>1</v>
      </c>
      <c r="N226" s="0"/>
      <c r="O226" s="0"/>
      <c r="P226" s="0"/>
      <c r="Q226" s="0"/>
      <c r="R226" s="0"/>
      <c r="U226" s="1" t="n">
        <f aca="false">SUM(H226:M226)</f>
        <v>5</v>
      </c>
      <c r="V226" s="1" t="n">
        <f aca="false">IF($U226=V$5,1,0)</f>
        <v>0</v>
      </c>
      <c r="W226" s="1" t="n">
        <f aca="false">IF($U226=W$5,1,0)</f>
        <v>0</v>
      </c>
      <c r="X226" s="1" t="n">
        <f aca="false">IF($U226=X$5,1,0)</f>
        <v>0</v>
      </c>
      <c r="Y226" s="1" t="n">
        <f aca="false">IF($U226=Y$5,1,0)</f>
        <v>0</v>
      </c>
      <c r="Z226" s="1" t="n">
        <f aca="false">IF($U226=Z$5,1,0)</f>
        <v>0</v>
      </c>
      <c r="AA226" s="1" t="n">
        <f aca="false">IF($U226=AA$5,1,0)</f>
        <v>1</v>
      </c>
      <c r="AB226" s="1" t="n">
        <f aca="false">IF($U226=AB$5,1,0)</f>
        <v>0</v>
      </c>
    </row>
    <row r="227" customFormat="false" ht="13" hidden="true" customHeight="false" outlineLevel="0" collapsed="false">
      <c r="B227" s="1" t="str">
        <f aca="false">IF(H227=1,"T","C")</f>
        <v>C</v>
      </c>
      <c r="C227" s="1" t="str">
        <f aca="false">IF(I227=1,"T","C")</f>
        <v>T</v>
      </c>
      <c r="D227" s="1" t="str">
        <f aca="false">IF(J227=1,"T","C")</f>
        <v>T</v>
      </c>
      <c r="E227" s="1" t="str">
        <f aca="false">IF(K227=1,"T","C")</f>
        <v>T</v>
      </c>
      <c r="F227" s="1" t="str">
        <f aca="false">IF(L227=1,"T","C")</f>
        <v>C</v>
      </c>
      <c r="G227" s="1" t="str">
        <f aca="false">IF(M227=1,"T","C")</f>
        <v>C</v>
      </c>
      <c r="H227" s="1" t="n">
        <f aca="true">ROUND(RAND(),0)</f>
        <v>0</v>
      </c>
      <c r="I227" s="1" t="n">
        <f aca="true">ROUND(RAND(),0)</f>
        <v>1</v>
      </c>
      <c r="J227" s="1" t="n">
        <f aca="true">ROUND(RAND(),0)</f>
        <v>1</v>
      </c>
      <c r="K227" s="1" t="n">
        <f aca="true">ROUND(RAND(),0)</f>
        <v>1</v>
      </c>
      <c r="L227" s="1" t="n">
        <f aca="true">ROUND(RAND(),0)</f>
        <v>0</v>
      </c>
      <c r="M227" s="1" t="n">
        <f aca="true">ROUND(RAND(),0)</f>
        <v>0</v>
      </c>
      <c r="N227" s="0"/>
      <c r="O227" s="0"/>
      <c r="P227" s="0"/>
      <c r="Q227" s="0"/>
      <c r="R227" s="0"/>
      <c r="U227" s="1" t="n">
        <f aca="false">SUM(H227:M227)</f>
        <v>3</v>
      </c>
      <c r="V227" s="1" t="n">
        <f aca="false">IF($U227=V$5,1,0)</f>
        <v>0</v>
      </c>
      <c r="W227" s="1" t="n">
        <f aca="false">IF($U227=W$5,1,0)</f>
        <v>0</v>
      </c>
      <c r="X227" s="1" t="n">
        <f aca="false">IF($U227=X$5,1,0)</f>
        <v>0</v>
      </c>
      <c r="Y227" s="1" t="n">
        <f aca="false">IF($U227=Y$5,1,0)</f>
        <v>1</v>
      </c>
      <c r="Z227" s="1" t="n">
        <f aca="false">IF($U227=Z$5,1,0)</f>
        <v>0</v>
      </c>
      <c r="AA227" s="1" t="n">
        <f aca="false">IF($U227=AA$5,1,0)</f>
        <v>0</v>
      </c>
      <c r="AB227" s="1" t="n">
        <f aca="false">IF($U227=AB$5,1,0)</f>
        <v>0</v>
      </c>
    </row>
    <row r="228" customFormat="false" ht="13" hidden="true" customHeight="false" outlineLevel="0" collapsed="false">
      <c r="B228" s="1" t="str">
        <f aca="false">IF(H228=1,"T","C")</f>
        <v>C</v>
      </c>
      <c r="C228" s="1" t="str">
        <f aca="false">IF(I228=1,"T","C")</f>
        <v>T</v>
      </c>
      <c r="D228" s="1" t="str">
        <f aca="false">IF(J228=1,"T","C")</f>
        <v>C</v>
      </c>
      <c r="E228" s="1" t="str">
        <f aca="false">IF(K228=1,"T","C")</f>
        <v>C</v>
      </c>
      <c r="F228" s="1" t="str">
        <f aca="false">IF(L228=1,"T","C")</f>
        <v>C</v>
      </c>
      <c r="G228" s="1" t="str">
        <f aca="false">IF(M228=1,"T","C")</f>
        <v>C</v>
      </c>
      <c r="H228" s="1" t="n">
        <f aca="true">ROUND(RAND(),0)</f>
        <v>0</v>
      </c>
      <c r="I228" s="1" t="n">
        <f aca="true">ROUND(RAND(),0)</f>
        <v>1</v>
      </c>
      <c r="J228" s="1" t="n">
        <f aca="true">ROUND(RAND(),0)</f>
        <v>0</v>
      </c>
      <c r="K228" s="1" t="n">
        <f aca="true">ROUND(RAND(),0)</f>
        <v>0</v>
      </c>
      <c r="L228" s="1" t="n">
        <f aca="true">ROUND(RAND(),0)</f>
        <v>0</v>
      </c>
      <c r="M228" s="1" t="n">
        <f aca="true">ROUND(RAND(),0)</f>
        <v>0</v>
      </c>
      <c r="N228" s="0"/>
      <c r="O228" s="0"/>
      <c r="P228" s="0"/>
      <c r="Q228" s="0"/>
      <c r="R228" s="0"/>
      <c r="U228" s="1" t="n">
        <f aca="false">SUM(H228:M228)</f>
        <v>1</v>
      </c>
      <c r="V228" s="1" t="n">
        <f aca="false">IF($U228=V$5,1,0)</f>
        <v>0</v>
      </c>
      <c r="W228" s="1" t="n">
        <f aca="false">IF($U228=W$5,1,0)</f>
        <v>1</v>
      </c>
      <c r="X228" s="1" t="n">
        <f aca="false">IF($U228=X$5,1,0)</f>
        <v>0</v>
      </c>
      <c r="Y228" s="1" t="n">
        <f aca="false">IF($U228=Y$5,1,0)</f>
        <v>0</v>
      </c>
      <c r="Z228" s="1" t="n">
        <f aca="false">IF($U228=Z$5,1,0)</f>
        <v>0</v>
      </c>
      <c r="AA228" s="1" t="n">
        <f aca="false">IF($U228=AA$5,1,0)</f>
        <v>0</v>
      </c>
      <c r="AB228" s="1" t="n">
        <f aca="false">IF($U228=AB$5,1,0)</f>
        <v>0</v>
      </c>
    </row>
    <row r="229" customFormat="false" ht="13" hidden="true" customHeight="false" outlineLevel="0" collapsed="false">
      <c r="B229" s="1" t="str">
        <f aca="false">IF(H229=1,"T","C")</f>
        <v>T</v>
      </c>
      <c r="C229" s="1" t="str">
        <f aca="false">IF(I229=1,"T","C")</f>
        <v>T</v>
      </c>
      <c r="D229" s="1" t="str">
        <f aca="false">IF(J229=1,"T","C")</f>
        <v>T</v>
      </c>
      <c r="E229" s="1" t="str">
        <f aca="false">IF(K229=1,"T","C")</f>
        <v>T</v>
      </c>
      <c r="F229" s="1" t="str">
        <f aca="false">IF(L229=1,"T","C")</f>
        <v>T</v>
      </c>
      <c r="G229" s="1" t="str">
        <f aca="false">IF(M229=1,"T","C")</f>
        <v>C</v>
      </c>
      <c r="H229" s="1" t="n">
        <f aca="true">ROUND(RAND(),0)</f>
        <v>1</v>
      </c>
      <c r="I229" s="1" t="n">
        <f aca="true">ROUND(RAND(),0)</f>
        <v>1</v>
      </c>
      <c r="J229" s="1" t="n">
        <f aca="true">ROUND(RAND(),0)</f>
        <v>1</v>
      </c>
      <c r="K229" s="1" t="n">
        <f aca="true">ROUND(RAND(),0)</f>
        <v>1</v>
      </c>
      <c r="L229" s="1" t="n">
        <f aca="true">ROUND(RAND(),0)</f>
        <v>1</v>
      </c>
      <c r="M229" s="1" t="n">
        <f aca="true">ROUND(RAND(),0)</f>
        <v>0</v>
      </c>
      <c r="N229" s="0"/>
      <c r="O229" s="0"/>
      <c r="P229" s="0"/>
      <c r="Q229" s="0"/>
      <c r="R229" s="0"/>
      <c r="U229" s="1" t="n">
        <f aca="false">SUM(H229:M229)</f>
        <v>5</v>
      </c>
      <c r="V229" s="1" t="n">
        <f aca="false">IF($U229=V$5,1,0)</f>
        <v>0</v>
      </c>
      <c r="W229" s="1" t="n">
        <f aca="false">IF($U229=W$5,1,0)</f>
        <v>0</v>
      </c>
      <c r="X229" s="1" t="n">
        <f aca="false">IF($U229=X$5,1,0)</f>
        <v>0</v>
      </c>
      <c r="Y229" s="1" t="n">
        <f aca="false">IF($U229=Y$5,1,0)</f>
        <v>0</v>
      </c>
      <c r="Z229" s="1" t="n">
        <f aca="false">IF($U229=Z$5,1,0)</f>
        <v>0</v>
      </c>
      <c r="AA229" s="1" t="n">
        <f aca="false">IF($U229=AA$5,1,0)</f>
        <v>1</v>
      </c>
      <c r="AB229" s="1" t="n">
        <f aca="false">IF($U229=AB$5,1,0)</f>
        <v>0</v>
      </c>
    </row>
    <row r="230" customFormat="false" ht="13" hidden="true" customHeight="false" outlineLevel="0" collapsed="false">
      <c r="B230" s="1" t="str">
        <f aca="false">IF(H230=1,"T","C")</f>
        <v>T</v>
      </c>
      <c r="C230" s="1" t="str">
        <f aca="false">IF(I230=1,"T","C")</f>
        <v>T</v>
      </c>
      <c r="D230" s="1" t="str">
        <f aca="false">IF(J230=1,"T","C")</f>
        <v>C</v>
      </c>
      <c r="E230" s="1" t="str">
        <f aca="false">IF(K230=1,"T","C")</f>
        <v>C</v>
      </c>
      <c r="F230" s="1" t="str">
        <f aca="false">IF(L230=1,"T","C")</f>
        <v>T</v>
      </c>
      <c r="G230" s="1" t="str">
        <f aca="false">IF(M230=1,"T","C")</f>
        <v>C</v>
      </c>
      <c r="H230" s="1" t="n">
        <f aca="true">ROUND(RAND(),0)</f>
        <v>1</v>
      </c>
      <c r="I230" s="1" t="n">
        <f aca="true">ROUND(RAND(),0)</f>
        <v>1</v>
      </c>
      <c r="J230" s="1" t="n">
        <f aca="true">ROUND(RAND(),0)</f>
        <v>0</v>
      </c>
      <c r="K230" s="1" t="n">
        <f aca="true">ROUND(RAND(),0)</f>
        <v>0</v>
      </c>
      <c r="L230" s="1" t="n">
        <f aca="true">ROUND(RAND(),0)</f>
        <v>1</v>
      </c>
      <c r="M230" s="1" t="n">
        <f aca="true">ROUND(RAND(),0)</f>
        <v>0</v>
      </c>
      <c r="N230" s="0"/>
      <c r="O230" s="0"/>
      <c r="P230" s="0"/>
      <c r="Q230" s="0"/>
      <c r="R230" s="0"/>
      <c r="U230" s="1" t="n">
        <f aca="false">SUM(H230:M230)</f>
        <v>3</v>
      </c>
      <c r="V230" s="1" t="n">
        <f aca="false">IF($U230=V$5,1,0)</f>
        <v>0</v>
      </c>
      <c r="W230" s="1" t="n">
        <f aca="false">IF($U230=W$5,1,0)</f>
        <v>0</v>
      </c>
      <c r="X230" s="1" t="n">
        <f aca="false">IF($U230=X$5,1,0)</f>
        <v>0</v>
      </c>
      <c r="Y230" s="1" t="n">
        <f aca="false">IF($U230=Y$5,1,0)</f>
        <v>1</v>
      </c>
      <c r="Z230" s="1" t="n">
        <f aca="false">IF($U230=Z$5,1,0)</f>
        <v>0</v>
      </c>
      <c r="AA230" s="1" t="n">
        <f aca="false">IF($U230=AA$5,1,0)</f>
        <v>0</v>
      </c>
      <c r="AB230" s="1" t="n">
        <f aca="false">IF($U230=AB$5,1,0)</f>
        <v>0</v>
      </c>
    </row>
    <row r="231" customFormat="false" ht="13" hidden="true" customHeight="false" outlineLevel="0" collapsed="false">
      <c r="B231" s="1" t="str">
        <f aca="false">IF(H231=1,"T","C")</f>
        <v>C</v>
      </c>
      <c r="C231" s="1" t="str">
        <f aca="false">IF(I231=1,"T","C")</f>
        <v>C</v>
      </c>
      <c r="D231" s="1" t="str">
        <f aca="false">IF(J231=1,"T","C")</f>
        <v>C</v>
      </c>
      <c r="E231" s="1" t="str">
        <f aca="false">IF(K231=1,"T","C")</f>
        <v>T</v>
      </c>
      <c r="F231" s="1" t="str">
        <f aca="false">IF(L231=1,"T","C")</f>
        <v>T</v>
      </c>
      <c r="G231" s="1" t="str">
        <f aca="false">IF(M231=1,"T","C")</f>
        <v>C</v>
      </c>
      <c r="H231" s="1" t="n">
        <f aca="true">ROUND(RAND(),0)</f>
        <v>0</v>
      </c>
      <c r="I231" s="1" t="n">
        <f aca="true">ROUND(RAND(),0)</f>
        <v>0</v>
      </c>
      <c r="J231" s="1" t="n">
        <f aca="true">ROUND(RAND(),0)</f>
        <v>0</v>
      </c>
      <c r="K231" s="1" t="n">
        <f aca="true">ROUND(RAND(),0)</f>
        <v>1</v>
      </c>
      <c r="L231" s="1" t="n">
        <f aca="true">ROUND(RAND(),0)</f>
        <v>1</v>
      </c>
      <c r="M231" s="1" t="n">
        <f aca="true">ROUND(RAND(),0)</f>
        <v>0</v>
      </c>
      <c r="N231" s="0"/>
      <c r="O231" s="0"/>
      <c r="P231" s="0"/>
      <c r="Q231" s="0"/>
      <c r="R231" s="0"/>
      <c r="U231" s="1" t="n">
        <f aca="false">SUM(H231:M231)</f>
        <v>2</v>
      </c>
      <c r="V231" s="1" t="n">
        <f aca="false">IF($U231=V$5,1,0)</f>
        <v>0</v>
      </c>
      <c r="W231" s="1" t="n">
        <f aca="false">IF($U231=W$5,1,0)</f>
        <v>0</v>
      </c>
      <c r="X231" s="1" t="n">
        <f aca="false">IF($U231=X$5,1,0)</f>
        <v>1</v>
      </c>
      <c r="Y231" s="1" t="n">
        <f aca="false">IF($U231=Y$5,1,0)</f>
        <v>0</v>
      </c>
      <c r="Z231" s="1" t="n">
        <f aca="false">IF($U231=Z$5,1,0)</f>
        <v>0</v>
      </c>
      <c r="AA231" s="1" t="n">
        <f aca="false">IF($U231=AA$5,1,0)</f>
        <v>0</v>
      </c>
      <c r="AB231" s="1" t="n">
        <f aca="false">IF($U231=AB$5,1,0)</f>
        <v>0</v>
      </c>
    </row>
    <row r="232" customFormat="false" ht="13" hidden="true" customHeight="false" outlineLevel="0" collapsed="false">
      <c r="B232" s="1" t="str">
        <f aca="false">IF(H232=1,"T","C")</f>
        <v>T</v>
      </c>
      <c r="C232" s="1" t="str">
        <f aca="false">IF(I232=1,"T","C")</f>
        <v>T</v>
      </c>
      <c r="D232" s="1" t="str">
        <f aca="false">IF(J232=1,"T","C")</f>
        <v>C</v>
      </c>
      <c r="E232" s="1" t="str">
        <f aca="false">IF(K232=1,"T","C")</f>
        <v>T</v>
      </c>
      <c r="F232" s="1" t="str">
        <f aca="false">IF(L232=1,"T","C")</f>
        <v>T</v>
      </c>
      <c r="G232" s="1" t="str">
        <f aca="false">IF(M232=1,"T","C")</f>
        <v>T</v>
      </c>
      <c r="H232" s="1" t="n">
        <f aca="true">ROUND(RAND(),0)</f>
        <v>1</v>
      </c>
      <c r="I232" s="1" t="n">
        <f aca="true">ROUND(RAND(),0)</f>
        <v>1</v>
      </c>
      <c r="J232" s="1" t="n">
        <f aca="true">ROUND(RAND(),0)</f>
        <v>0</v>
      </c>
      <c r="K232" s="1" t="n">
        <f aca="true">ROUND(RAND(),0)</f>
        <v>1</v>
      </c>
      <c r="L232" s="1" t="n">
        <f aca="true">ROUND(RAND(),0)</f>
        <v>1</v>
      </c>
      <c r="M232" s="1" t="n">
        <f aca="true">ROUND(RAND(),0)</f>
        <v>1</v>
      </c>
      <c r="N232" s="0"/>
      <c r="O232" s="0"/>
      <c r="P232" s="0"/>
      <c r="Q232" s="0"/>
      <c r="R232" s="0"/>
      <c r="U232" s="1" t="n">
        <f aca="false">SUM(H232:M232)</f>
        <v>5</v>
      </c>
      <c r="V232" s="1" t="n">
        <f aca="false">IF($U232=V$5,1,0)</f>
        <v>0</v>
      </c>
      <c r="W232" s="1" t="n">
        <f aca="false">IF($U232=W$5,1,0)</f>
        <v>0</v>
      </c>
      <c r="X232" s="1" t="n">
        <f aca="false">IF($U232=X$5,1,0)</f>
        <v>0</v>
      </c>
      <c r="Y232" s="1" t="n">
        <f aca="false">IF($U232=Y$5,1,0)</f>
        <v>0</v>
      </c>
      <c r="Z232" s="1" t="n">
        <f aca="false">IF($U232=Z$5,1,0)</f>
        <v>0</v>
      </c>
      <c r="AA232" s="1" t="n">
        <f aca="false">IF($U232=AA$5,1,0)</f>
        <v>1</v>
      </c>
      <c r="AB232" s="1" t="n">
        <f aca="false">IF($U232=AB$5,1,0)</f>
        <v>0</v>
      </c>
    </row>
    <row r="233" customFormat="false" ht="13" hidden="true" customHeight="false" outlineLevel="0" collapsed="false">
      <c r="B233" s="1" t="str">
        <f aca="false">IF(H233=1,"T","C")</f>
        <v>C</v>
      </c>
      <c r="C233" s="1" t="str">
        <f aca="false">IF(I233=1,"T","C")</f>
        <v>C</v>
      </c>
      <c r="D233" s="1" t="str">
        <f aca="false">IF(J233=1,"T","C")</f>
        <v>C</v>
      </c>
      <c r="E233" s="1" t="str">
        <f aca="false">IF(K233=1,"T","C")</f>
        <v>T</v>
      </c>
      <c r="F233" s="1" t="str">
        <f aca="false">IF(L233=1,"T","C")</f>
        <v>T</v>
      </c>
      <c r="G233" s="1" t="str">
        <f aca="false">IF(M233=1,"T","C")</f>
        <v>T</v>
      </c>
      <c r="H233" s="1" t="n">
        <f aca="true">ROUND(RAND(),0)</f>
        <v>0</v>
      </c>
      <c r="I233" s="1" t="n">
        <f aca="true">ROUND(RAND(),0)</f>
        <v>0</v>
      </c>
      <c r="J233" s="1" t="n">
        <f aca="true">ROUND(RAND(),0)</f>
        <v>0</v>
      </c>
      <c r="K233" s="1" t="n">
        <f aca="true">ROUND(RAND(),0)</f>
        <v>1</v>
      </c>
      <c r="L233" s="1" t="n">
        <f aca="true">ROUND(RAND(),0)</f>
        <v>1</v>
      </c>
      <c r="M233" s="1" t="n">
        <f aca="true">ROUND(RAND(),0)</f>
        <v>1</v>
      </c>
      <c r="N233" s="0"/>
      <c r="O233" s="0"/>
      <c r="P233" s="0"/>
      <c r="Q233" s="0"/>
      <c r="R233" s="0"/>
      <c r="U233" s="1" t="n">
        <f aca="false">SUM(H233:M233)</f>
        <v>3</v>
      </c>
      <c r="V233" s="1" t="n">
        <f aca="false">IF($U233=V$5,1,0)</f>
        <v>0</v>
      </c>
      <c r="W233" s="1" t="n">
        <f aca="false">IF($U233=W$5,1,0)</f>
        <v>0</v>
      </c>
      <c r="X233" s="1" t="n">
        <f aca="false">IF($U233=X$5,1,0)</f>
        <v>0</v>
      </c>
      <c r="Y233" s="1" t="n">
        <f aca="false">IF($U233=Y$5,1,0)</f>
        <v>1</v>
      </c>
      <c r="Z233" s="1" t="n">
        <f aca="false">IF($U233=Z$5,1,0)</f>
        <v>0</v>
      </c>
      <c r="AA233" s="1" t="n">
        <f aca="false">IF($U233=AA$5,1,0)</f>
        <v>0</v>
      </c>
      <c r="AB233" s="1" t="n">
        <f aca="false">IF($U233=AB$5,1,0)</f>
        <v>0</v>
      </c>
    </row>
    <row r="234" customFormat="false" ht="13" hidden="true" customHeight="false" outlineLevel="0" collapsed="false">
      <c r="B234" s="1" t="str">
        <f aca="false">IF(H234=1,"T","C")</f>
        <v>T</v>
      </c>
      <c r="C234" s="1" t="str">
        <f aca="false">IF(I234=1,"T","C")</f>
        <v>C</v>
      </c>
      <c r="D234" s="1" t="str">
        <f aca="false">IF(J234=1,"T","C")</f>
        <v>C</v>
      </c>
      <c r="E234" s="1" t="str">
        <f aca="false">IF(K234=1,"T","C")</f>
        <v>T</v>
      </c>
      <c r="F234" s="1" t="str">
        <f aca="false">IF(L234=1,"T","C")</f>
        <v>C</v>
      </c>
      <c r="G234" s="1" t="str">
        <f aca="false">IF(M234=1,"T","C")</f>
        <v>T</v>
      </c>
      <c r="H234" s="1" t="n">
        <f aca="true">ROUND(RAND(),0)</f>
        <v>1</v>
      </c>
      <c r="I234" s="1" t="n">
        <f aca="true">ROUND(RAND(),0)</f>
        <v>0</v>
      </c>
      <c r="J234" s="1" t="n">
        <f aca="true">ROUND(RAND(),0)</f>
        <v>0</v>
      </c>
      <c r="K234" s="1" t="n">
        <f aca="true">ROUND(RAND(),0)</f>
        <v>1</v>
      </c>
      <c r="L234" s="1" t="n">
        <f aca="true">ROUND(RAND(),0)</f>
        <v>0</v>
      </c>
      <c r="M234" s="1" t="n">
        <f aca="true">ROUND(RAND(),0)</f>
        <v>1</v>
      </c>
      <c r="N234" s="0"/>
      <c r="O234" s="0"/>
      <c r="P234" s="0"/>
      <c r="Q234" s="0"/>
      <c r="R234" s="0"/>
      <c r="U234" s="1" t="n">
        <f aca="false">SUM(H234:M234)</f>
        <v>3</v>
      </c>
      <c r="V234" s="1" t="n">
        <f aca="false">IF($U234=V$5,1,0)</f>
        <v>0</v>
      </c>
      <c r="W234" s="1" t="n">
        <f aca="false">IF($U234=W$5,1,0)</f>
        <v>0</v>
      </c>
      <c r="X234" s="1" t="n">
        <f aca="false">IF($U234=X$5,1,0)</f>
        <v>0</v>
      </c>
      <c r="Y234" s="1" t="n">
        <f aca="false">IF($U234=Y$5,1,0)</f>
        <v>1</v>
      </c>
      <c r="Z234" s="1" t="n">
        <f aca="false">IF($U234=Z$5,1,0)</f>
        <v>0</v>
      </c>
      <c r="AA234" s="1" t="n">
        <f aca="false">IF($U234=AA$5,1,0)</f>
        <v>0</v>
      </c>
      <c r="AB234" s="1" t="n">
        <f aca="false">IF($U234=AB$5,1,0)</f>
        <v>0</v>
      </c>
    </row>
    <row r="235" customFormat="false" ht="13" hidden="true" customHeight="false" outlineLevel="0" collapsed="false">
      <c r="B235" s="1" t="str">
        <f aca="false">IF(H235=1,"T","C")</f>
        <v>T</v>
      </c>
      <c r="C235" s="1" t="str">
        <f aca="false">IF(I235=1,"T","C")</f>
        <v>C</v>
      </c>
      <c r="D235" s="1" t="str">
        <f aca="false">IF(J235=1,"T","C")</f>
        <v>T</v>
      </c>
      <c r="E235" s="1" t="str">
        <f aca="false">IF(K235=1,"T","C")</f>
        <v>T</v>
      </c>
      <c r="F235" s="1" t="str">
        <f aca="false">IF(L235=1,"T","C")</f>
        <v>T</v>
      </c>
      <c r="G235" s="1" t="str">
        <f aca="false">IF(M235=1,"T","C")</f>
        <v>T</v>
      </c>
      <c r="H235" s="1" t="n">
        <f aca="true">ROUND(RAND(),0)</f>
        <v>1</v>
      </c>
      <c r="I235" s="1" t="n">
        <f aca="true">ROUND(RAND(),0)</f>
        <v>0</v>
      </c>
      <c r="J235" s="1" t="n">
        <f aca="true">ROUND(RAND(),0)</f>
        <v>1</v>
      </c>
      <c r="K235" s="1" t="n">
        <f aca="true">ROUND(RAND(),0)</f>
        <v>1</v>
      </c>
      <c r="L235" s="1" t="n">
        <f aca="true">ROUND(RAND(),0)</f>
        <v>1</v>
      </c>
      <c r="M235" s="1" t="n">
        <f aca="true">ROUND(RAND(),0)</f>
        <v>1</v>
      </c>
      <c r="N235" s="0"/>
      <c r="O235" s="0"/>
      <c r="P235" s="0"/>
      <c r="Q235" s="0"/>
      <c r="R235" s="0"/>
      <c r="U235" s="1" t="n">
        <f aca="false">SUM(H235:M235)</f>
        <v>5</v>
      </c>
      <c r="V235" s="1" t="n">
        <f aca="false">IF($U235=V$5,1,0)</f>
        <v>0</v>
      </c>
      <c r="W235" s="1" t="n">
        <f aca="false">IF($U235=W$5,1,0)</f>
        <v>0</v>
      </c>
      <c r="X235" s="1" t="n">
        <f aca="false">IF($U235=X$5,1,0)</f>
        <v>0</v>
      </c>
      <c r="Y235" s="1" t="n">
        <f aca="false">IF($U235=Y$5,1,0)</f>
        <v>0</v>
      </c>
      <c r="Z235" s="1" t="n">
        <f aca="false">IF($U235=Z$5,1,0)</f>
        <v>0</v>
      </c>
      <c r="AA235" s="1" t="n">
        <f aca="false">IF($U235=AA$5,1,0)</f>
        <v>1</v>
      </c>
      <c r="AB235" s="1" t="n">
        <f aca="false">IF($U235=AB$5,1,0)</f>
        <v>0</v>
      </c>
    </row>
    <row r="236" customFormat="false" ht="13" hidden="true" customHeight="false" outlineLevel="0" collapsed="false">
      <c r="B236" s="1" t="str">
        <f aca="false">IF(H236=1,"T","C")</f>
        <v>C</v>
      </c>
      <c r="C236" s="1" t="str">
        <f aca="false">IF(I236=1,"T","C")</f>
        <v>C</v>
      </c>
      <c r="D236" s="1" t="str">
        <f aca="false">IF(J236=1,"T","C")</f>
        <v>T</v>
      </c>
      <c r="E236" s="1" t="str">
        <f aca="false">IF(K236=1,"T","C")</f>
        <v>T</v>
      </c>
      <c r="F236" s="1" t="str">
        <f aca="false">IF(L236=1,"T","C")</f>
        <v>C</v>
      </c>
      <c r="G236" s="1" t="str">
        <f aca="false">IF(M236=1,"T","C")</f>
        <v>T</v>
      </c>
      <c r="H236" s="1" t="n">
        <f aca="true">ROUND(RAND(),0)</f>
        <v>0</v>
      </c>
      <c r="I236" s="1" t="n">
        <f aca="true">ROUND(RAND(),0)</f>
        <v>0</v>
      </c>
      <c r="J236" s="1" t="n">
        <f aca="true">ROUND(RAND(),0)</f>
        <v>1</v>
      </c>
      <c r="K236" s="1" t="n">
        <f aca="true">ROUND(RAND(),0)</f>
        <v>1</v>
      </c>
      <c r="L236" s="1" t="n">
        <f aca="true">ROUND(RAND(),0)</f>
        <v>0</v>
      </c>
      <c r="M236" s="1" t="n">
        <f aca="true">ROUND(RAND(),0)</f>
        <v>1</v>
      </c>
      <c r="N236" s="0"/>
      <c r="O236" s="0"/>
      <c r="P236" s="0"/>
      <c r="Q236" s="0"/>
      <c r="R236" s="0"/>
      <c r="U236" s="1" t="n">
        <f aca="false">SUM(H236:M236)</f>
        <v>3</v>
      </c>
      <c r="V236" s="1" t="n">
        <f aca="false">IF($U236=V$5,1,0)</f>
        <v>0</v>
      </c>
      <c r="W236" s="1" t="n">
        <f aca="false">IF($U236=W$5,1,0)</f>
        <v>0</v>
      </c>
      <c r="X236" s="1" t="n">
        <f aca="false">IF($U236=X$5,1,0)</f>
        <v>0</v>
      </c>
      <c r="Y236" s="1" t="n">
        <f aca="false">IF($U236=Y$5,1,0)</f>
        <v>1</v>
      </c>
      <c r="Z236" s="1" t="n">
        <f aca="false">IF($U236=Z$5,1,0)</f>
        <v>0</v>
      </c>
      <c r="AA236" s="1" t="n">
        <f aca="false">IF($U236=AA$5,1,0)</f>
        <v>0</v>
      </c>
      <c r="AB236" s="1" t="n">
        <f aca="false">IF($U236=AB$5,1,0)</f>
        <v>0</v>
      </c>
    </row>
    <row r="237" customFormat="false" ht="13" hidden="true" customHeight="false" outlineLevel="0" collapsed="false">
      <c r="B237" s="1" t="str">
        <f aca="false">IF(H237=1,"T","C")</f>
        <v>T</v>
      </c>
      <c r="C237" s="1" t="str">
        <f aca="false">IF(I237=1,"T","C")</f>
        <v>C</v>
      </c>
      <c r="D237" s="1" t="str">
        <f aca="false">IF(J237=1,"T","C")</f>
        <v>T</v>
      </c>
      <c r="E237" s="1" t="str">
        <f aca="false">IF(K237=1,"T","C")</f>
        <v>C</v>
      </c>
      <c r="F237" s="1" t="str">
        <f aca="false">IF(L237=1,"T","C")</f>
        <v>C</v>
      </c>
      <c r="G237" s="1" t="str">
        <f aca="false">IF(M237=1,"T","C")</f>
        <v>T</v>
      </c>
      <c r="H237" s="1" t="n">
        <f aca="true">ROUND(RAND(),0)</f>
        <v>1</v>
      </c>
      <c r="I237" s="1" t="n">
        <f aca="true">ROUND(RAND(),0)</f>
        <v>0</v>
      </c>
      <c r="J237" s="1" t="n">
        <f aca="true">ROUND(RAND(),0)</f>
        <v>1</v>
      </c>
      <c r="K237" s="1" t="n">
        <f aca="true">ROUND(RAND(),0)</f>
        <v>0</v>
      </c>
      <c r="L237" s="1" t="n">
        <f aca="true">ROUND(RAND(),0)</f>
        <v>0</v>
      </c>
      <c r="M237" s="1" t="n">
        <f aca="true">ROUND(RAND(),0)</f>
        <v>1</v>
      </c>
      <c r="N237" s="0"/>
      <c r="O237" s="0"/>
      <c r="P237" s="0"/>
      <c r="Q237" s="0"/>
      <c r="R237" s="0"/>
      <c r="U237" s="1" t="n">
        <f aca="false">SUM(H237:M237)</f>
        <v>3</v>
      </c>
      <c r="V237" s="1" t="n">
        <f aca="false">IF($U237=V$5,1,0)</f>
        <v>0</v>
      </c>
      <c r="W237" s="1" t="n">
        <f aca="false">IF($U237=W$5,1,0)</f>
        <v>0</v>
      </c>
      <c r="X237" s="1" t="n">
        <f aca="false">IF($U237=X$5,1,0)</f>
        <v>0</v>
      </c>
      <c r="Y237" s="1" t="n">
        <f aca="false">IF($U237=Y$5,1,0)</f>
        <v>1</v>
      </c>
      <c r="Z237" s="1" t="n">
        <f aca="false">IF($U237=Z$5,1,0)</f>
        <v>0</v>
      </c>
      <c r="AA237" s="1" t="n">
        <f aca="false">IF($U237=AA$5,1,0)</f>
        <v>0</v>
      </c>
      <c r="AB237" s="1" t="n">
        <f aca="false">IF($U237=AB$5,1,0)</f>
        <v>0</v>
      </c>
    </row>
    <row r="238" customFormat="false" ht="13" hidden="true" customHeight="false" outlineLevel="0" collapsed="false">
      <c r="B238" s="1" t="str">
        <f aca="false">IF(H238=1,"T","C")</f>
        <v>C</v>
      </c>
      <c r="C238" s="1" t="str">
        <f aca="false">IF(I238=1,"T","C")</f>
        <v>T</v>
      </c>
      <c r="D238" s="1" t="str">
        <f aca="false">IF(J238=1,"T","C")</f>
        <v>T</v>
      </c>
      <c r="E238" s="1" t="str">
        <f aca="false">IF(K238=1,"T","C")</f>
        <v>T</v>
      </c>
      <c r="F238" s="1" t="str">
        <f aca="false">IF(L238=1,"T","C")</f>
        <v>C</v>
      </c>
      <c r="G238" s="1" t="str">
        <f aca="false">IF(M238=1,"T","C")</f>
        <v>T</v>
      </c>
      <c r="H238" s="1" t="n">
        <f aca="true">ROUND(RAND(),0)</f>
        <v>0</v>
      </c>
      <c r="I238" s="1" t="n">
        <f aca="true">ROUND(RAND(),0)</f>
        <v>1</v>
      </c>
      <c r="J238" s="1" t="n">
        <f aca="true">ROUND(RAND(),0)</f>
        <v>1</v>
      </c>
      <c r="K238" s="1" t="n">
        <f aca="true">ROUND(RAND(),0)</f>
        <v>1</v>
      </c>
      <c r="L238" s="1" t="n">
        <f aca="true">ROUND(RAND(),0)</f>
        <v>0</v>
      </c>
      <c r="M238" s="1" t="n">
        <f aca="true">ROUND(RAND(),0)</f>
        <v>1</v>
      </c>
      <c r="N238" s="0"/>
      <c r="O238" s="0"/>
      <c r="P238" s="0"/>
      <c r="Q238" s="0"/>
      <c r="R238" s="0"/>
      <c r="U238" s="1" t="n">
        <f aca="false">SUM(H238:M238)</f>
        <v>4</v>
      </c>
      <c r="V238" s="1" t="n">
        <f aca="false">IF($U238=V$5,1,0)</f>
        <v>0</v>
      </c>
      <c r="W238" s="1" t="n">
        <f aca="false">IF($U238=W$5,1,0)</f>
        <v>0</v>
      </c>
      <c r="X238" s="1" t="n">
        <f aca="false">IF($U238=X$5,1,0)</f>
        <v>0</v>
      </c>
      <c r="Y238" s="1" t="n">
        <f aca="false">IF($U238=Y$5,1,0)</f>
        <v>0</v>
      </c>
      <c r="Z238" s="1" t="n">
        <f aca="false">IF($U238=Z$5,1,0)</f>
        <v>1</v>
      </c>
      <c r="AA238" s="1" t="n">
        <f aca="false">IF($U238=AA$5,1,0)</f>
        <v>0</v>
      </c>
      <c r="AB238" s="1" t="n">
        <f aca="false">IF($U238=AB$5,1,0)</f>
        <v>0</v>
      </c>
    </row>
    <row r="239" customFormat="false" ht="13" hidden="true" customHeight="false" outlineLevel="0" collapsed="false">
      <c r="B239" s="1" t="str">
        <f aca="false">IF(H239=1,"T","C")</f>
        <v>T</v>
      </c>
      <c r="C239" s="1" t="str">
        <f aca="false">IF(I239=1,"T","C")</f>
        <v>T</v>
      </c>
      <c r="D239" s="1" t="str">
        <f aca="false">IF(J239=1,"T","C")</f>
        <v>C</v>
      </c>
      <c r="E239" s="1" t="str">
        <f aca="false">IF(K239=1,"T","C")</f>
        <v>C</v>
      </c>
      <c r="F239" s="1" t="str">
        <f aca="false">IF(L239=1,"T","C")</f>
        <v>C</v>
      </c>
      <c r="G239" s="1" t="str">
        <f aca="false">IF(M239=1,"T","C")</f>
        <v>C</v>
      </c>
      <c r="H239" s="1" t="n">
        <f aca="true">ROUND(RAND(),0)</f>
        <v>1</v>
      </c>
      <c r="I239" s="1" t="n">
        <f aca="true">ROUND(RAND(),0)</f>
        <v>1</v>
      </c>
      <c r="J239" s="1" t="n">
        <f aca="true">ROUND(RAND(),0)</f>
        <v>0</v>
      </c>
      <c r="K239" s="1" t="n">
        <f aca="true">ROUND(RAND(),0)</f>
        <v>0</v>
      </c>
      <c r="L239" s="1" t="n">
        <f aca="true">ROUND(RAND(),0)</f>
        <v>0</v>
      </c>
      <c r="M239" s="1" t="n">
        <f aca="true">ROUND(RAND(),0)</f>
        <v>0</v>
      </c>
      <c r="N239" s="0"/>
      <c r="O239" s="0"/>
      <c r="P239" s="0"/>
      <c r="Q239" s="0"/>
      <c r="R239" s="0"/>
      <c r="U239" s="1" t="n">
        <f aca="false">SUM(H239:M239)</f>
        <v>2</v>
      </c>
      <c r="V239" s="1" t="n">
        <f aca="false">IF($U239=V$5,1,0)</f>
        <v>0</v>
      </c>
      <c r="W239" s="1" t="n">
        <f aca="false">IF($U239=W$5,1,0)</f>
        <v>0</v>
      </c>
      <c r="X239" s="1" t="n">
        <f aca="false">IF($U239=X$5,1,0)</f>
        <v>1</v>
      </c>
      <c r="Y239" s="1" t="n">
        <f aca="false">IF($U239=Y$5,1,0)</f>
        <v>0</v>
      </c>
      <c r="Z239" s="1" t="n">
        <f aca="false">IF($U239=Z$5,1,0)</f>
        <v>0</v>
      </c>
      <c r="AA239" s="1" t="n">
        <f aca="false">IF($U239=AA$5,1,0)</f>
        <v>0</v>
      </c>
      <c r="AB239" s="1" t="n">
        <f aca="false">IF($U239=AB$5,1,0)</f>
        <v>0</v>
      </c>
    </row>
    <row r="240" customFormat="false" ht="13" hidden="true" customHeight="false" outlineLevel="0" collapsed="false">
      <c r="B240" s="1" t="str">
        <f aca="false">IF(H240=1,"T","C")</f>
        <v>T</v>
      </c>
      <c r="C240" s="1" t="str">
        <f aca="false">IF(I240=1,"T","C")</f>
        <v>T</v>
      </c>
      <c r="D240" s="1" t="str">
        <f aca="false">IF(J240=1,"T","C")</f>
        <v>T</v>
      </c>
      <c r="E240" s="1" t="str">
        <f aca="false">IF(K240=1,"T","C")</f>
        <v>C</v>
      </c>
      <c r="F240" s="1" t="str">
        <f aca="false">IF(L240=1,"T","C")</f>
        <v>T</v>
      </c>
      <c r="G240" s="1" t="str">
        <f aca="false">IF(M240=1,"T","C")</f>
        <v>T</v>
      </c>
      <c r="H240" s="1" t="n">
        <f aca="true">ROUND(RAND(),0)</f>
        <v>1</v>
      </c>
      <c r="I240" s="1" t="n">
        <f aca="true">ROUND(RAND(),0)</f>
        <v>1</v>
      </c>
      <c r="J240" s="1" t="n">
        <f aca="true">ROUND(RAND(),0)</f>
        <v>1</v>
      </c>
      <c r="K240" s="1" t="n">
        <f aca="true">ROUND(RAND(),0)</f>
        <v>0</v>
      </c>
      <c r="L240" s="1" t="n">
        <f aca="true">ROUND(RAND(),0)</f>
        <v>1</v>
      </c>
      <c r="M240" s="1" t="n">
        <f aca="true">ROUND(RAND(),0)</f>
        <v>1</v>
      </c>
      <c r="N240" s="0"/>
      <c r="O240" s="0"/>
      <c r="P240" s="0"/>
      <c r="Q240" s="0"/>
      <c r="R240" s="0"/>
      <c r="U240" s="1" t="n">
        <f aca="false">SUM(H240:M240)</f>
        <v>5</v>
      </c>
      <c r="V240" s="1" t="n">
        <f aca="false">IF($U240=V$5,1,0)</f>
        <v>0</v>
      </c>
      <c r="W240" s="1" t="n">
        <f aca="false">IF($U240=W$5,1,0)</f>
        <v>0</v>
      </c>
      <c r="X240" s="1" t="n">
        <f aca="false">IF($U240=X$5,1,0)</f>
        <v>0</v>
      </c>
      <c r="Y240" s="1" t="n">
        <f aca="false">IF($U240=Y$5,1,0)</f>
        <v>0</v>
      </c>
      <c r="Z240" s="1" t="n">
        <f aca="false">IF($U240=Z$5,1,0)</f>
        <v>0</v>
      </c>
      <c r="AA240" s="1" t="n">
        <f aca="false">IF($U240=AA$5,1,0)</f>
        <v>1</v>
      </c>
      <c r="AB240" s="1" t="n">
        <f aca="false">IF($U240=AB$5,1,0)</f>
        <v>0</v>
      </c>
    </row>
    <row r="241" customFormat="false" ht="13" hidden="true" customHeight="false" outlineLevel="0" collapsed="false">
      <c r="B241" s="1" t="str">
        <f aca="false">IF(H241=1,"T","C")</f>
        <v>C</v>
      </c>
      <c r="C241" s="1" t="str">
        <f aca="false">IF(I241=1,"T","C")</f>
        <v>C</v>
      </c>
      <c r="D241" s="1" t="str">
        <f aca="false">IF(J241=1,"T","C")</f>
        <v>T</v>
      </c>
      <c r="E241" s="1" t="str">
        <f aca="false">IF(K241=1,"T","C")</f>
        <v>C</v>
      </c>
      <c r="F241" s="1" t="str">
        <f aca="false">IF(L241=1,"T","C")</f>
        <v>C</v>
      </c>
      <c r="G241" s="1" t="str">
        <f aca="false">IF(M241=1,"T","C")</f>
        <v>C</v>
      </c>
      <c r="H241" s="1" t="n">
        <f aca="true">ROUND(RAND(),0)</f>
        <v>0</v>
      </c>
      <c r="I241" s="1" t="n">
        <f aca="true">ROUND(RAND(),0)</f>
        <v>0</v>
      </c>
      <c r="J241" s="1" t="n">
        <f aca="true">ROUND(RAND(),0)</f>
        <v>1</v>
      </c>
      <c r="K241" s="1" t="n">
        <f aca="true">ROUND(RAND(),0)</f>
        <v>0</v>
      </c>
      <c r="L241" s="1" t="n">
        <f aca="true">ROUND(RAND(),0)</f>
        <v>0</v>
      </c>
      <c r="M241" s="1" t="n">
        <f aca="true">ROUND(RAND(),0)</f>
        <v>0</v>
      </c>
      <c r="N241" s="0"/>
      <c r="O241" s="0"/>
      <c r="P241" s="0"/>
      <c r="Q241" s="0"/>
      <c r="R241" s="0"/>
      <c r="U241" s="1" t="n">
        <f aca="false">SUM(H241:M241)</f>
        <v>1</v>
      </c>
      <c r="V241" s="1" t="n">
        <f aca="false">IF($U241=V$5,1,0)</f>
        <v>0</v>
      </c>
      <c r="W241" s="1" t="n">
        <f aca="false">IF($U241=W$5,1,0)</f>
        <v>1</v>
      </c>
      <c r="X241" s="1" t="n">
        <f aca="false">IF($U241=X$5,1,0)</f>
        <v>0</v>
      </c>
      <c r="Y241" s="1" t="n">
        <f aca="false">IF($U241=Y$5,1,0)</f>
        <v>0</v>
      </c>
      <c r="Z241" s="1" t="n">
        <f aca="false">IF($U241=Z$5,1,0)</f>
        <v>0</v>
      </c>
      <c r="AA241" s="1" t="n">
        <f aca="false">IF($U241=AA$5,1,0)</f>
        <v>0</v>
      </c>
      <c r="AB241" s="1" t="n">
        <f aca="false">IF($U241=AB$5,1,0)</f>
        <v>0</v>
      </c>
    </row>
    <row r="242" customFormat="false" ht="13" hidden="true" customHeight="false" outlineLevel="0" collapsed="false">
      <c r="B242" s="1" t="str">
        <f aca="false">IF(H242=1,"T","C")</f>
        <v>C</v>
      </c>
      <c r="C242" s="1" t="str">
        <f aca="false">IF(I242=1,"T","C")</f>
        <v>T</v>
      </c>
      <c r="D242" s="1" t="str">
        <f aca="false">IF(J242=1,"T","C")</f>
        <v>T</v>
      </c>
      <c r="E242" s="1" t="str">
        <f aca="false">IF(K242=1,"T","C")</f>
        <v>C</v>
      </c>
      <c r="F242" s="1" t="str">
        <f aca="false">IF(L242=1,"T","C")</f>
        <v>T</v>
      </c>
      <c r="G242" s="1" t="str">
        <f aca="false">IF(M242=1,"T","C")</f>
        <v>T</v>
      </c>
      <c r="H242" s="1" t="n">
        <f aca="true">ROUND(RAND(),0)</f>
        <v>0</v>
      </c>
      <c r="I242" s="1" t="n">
        <f aca="true">ROUND(RAND(),0)</f>
        <v>1</v>
      </c>
      <c r="J242" s="1" t="n">
        <f aca="true">ROUND(RAND(),0)</f>
        <v>1</v>
      </c>
      <c r="K242" s="1" t="n">
        <f aca="true">ROUND(RAND(),0)</f>
        <v>0</v>
      </c>
      <c r="L242" s="1" t="n">
        <f aca="true">ROUND(RAND(),0)</f>
        <v>1</v>
      </c>
      <c r="M242" s="1" t="n">
        <f aca="true">ROUND(RAND(),0)</f>
        <v>1</v>
      </c>
      <c r="N242" s="0"/>
      <c r="O242" s="0"/>
      <c r="P242" s="0"/>
      <c r="Q242" s="0"/>
      <c r="R242" s="0"/>
      <c r="U242" s="1" t="n">
        <f aca="false">SUM(H242:M242)</f>
        <v>4</v>
      </c>
      <c r="V242" s="1" t="n">
        <f aca="false">IF($U242=V$5,1,0)</f>
        <v>0</v>
      </c>
      <c r="W242" s="1" t="n">
        <f aca="false">IF($U242=W$5,1,0)</f>
        <v>0</v>
      </c>
      <c r="X242" s="1" t="n">
        <f aca="false">IF($U242=X$5,1,0)</f>
        <v>0</v>
      </c>
      <c r="Y242" s="1" t="n">
        <f aca="false">IF($U242=Y$5,1,0)</f>
        <v>0</v>
      </c>
      <c r="Z242" s="1" t="n">
        <f aca="false">IF($U242=Z$5,1,0)</f>
        <v>1</v>
      </c>
      <c r="AA242" s="1" t="n">
        <f aca="false">IF($U242=AA$5,1,0)</f>
        <v>0</v>
      </c>
      <c r="AB242" s="1" t="n">
        <f aca="false">IF($U242=AB$5,1,0)</f>
        <v>0</v>
      </c>
    </row>
    <row r="243" customFormat="false" ht="13" hidden="true" customHeight="false" outlineLevel="0" collapsed="false">
      <c r="B243" s="1" t="str">
        <f aca="false">IF(H243=1,"T","C")</f>
        <v>C</v>
      </c>
      <c r="C243" s="1" t="str">
        <f aca="false">IF(I243=1,"T","C")</f>
        <v>T</v>
      </c>
      <c r="D243" s="1" t="str">
        <f aca="false">IF(J243=1,"T","C")</f>
        <v>C</v>
      </c>
      <c r="E243" s="1" t="str">
        <f aca="false">IF(K243=1,"T","C")</f>
        <v>T</v>
      </c>
      <c r="F243" s="1" t="str">
        <f aca="false">IF(L243=1,"T","C")</f>
        <v>T</v>
      </c>
      <c r="G243" s="1" t="str">
        <f aca="false">IF(M243=1,"T","C")</f>
        <v>T</v>
      </c>
      <c r="H243" s="1" t="n">
        <f aca="true">ROUND(RAND(),0)</f>
        <v>0</v>
      </c>
      <c r="I243" s="1" t="n">
        <f aca="true">ROUND(RAND(),0)</f>
        <v>1</v>
      </c>
      <c r="J243" s="1" t="n">
        <f aca="true">ROUND(RAND(),0)</f>
        <v>0</v>
      </c>
      <c r="K243" s="1" t="n">
        <f aca="true">ROUND(RAND(),0)</f>
        <v>1</v>
      </c>
      <c r="L243" s="1" t="n">
        <f aca="true">ROUND(RAND(),0)</f>
        <v>1</v>
      </c>
      <c r="M243" s="1" t="n">
        <f aca="true">ROUND(RAND(),0)</f>
        <v>1</v>
      </c>
      <c r="N243" s="0"/>
      <c r="O243" s="0"/>
      <c r="P243" s="0"/>
      <c r="Q243" s="0"/>
      <c r="R243" s="0"/>
      <c r="U243" s="1" t="n">
        <f aca="false">SUM(H243:M243)</f>
        <v>4</v>
      </c>
      <c r="V243" s="1" t="n">
        <f aca="false">IF($U243=V$5,1,0)</f>
        <v>0</v>
      </c>
      <c r="W243" s="1" t="n">
        <f aca="false">IF($U243=W$5,1,0)</f>
        <v>0</v>
      </c>
      <c r="X243" s="1" t="n">
        <f aca="false">IF($U243=X$5,1,0)</f>
        <v>0</v>
      </c>
      <c r="Y243" s="1" t="n">
        <f aca="false">IF($U243=Y$5,1,0)</f>
        <v>0</v>
      </c>
      <c r="Z243" s="1" t="n">
        <f aca="false">IF($U243=Z$5,1,0)</f>
        <v>1</v>
      </c>
      <c r="AA243" s="1" t="n">
        <f aca="false">IF($U243=AA$5,1,0)</f>
        <v>0</v>
      </c>
      <c r="AB243" s="1" t="n">
        <f aca="false">IF($U243=AB$5,1,0)</f>
        <v>0</v>
      </c>
    </row>
    <row r="244" customFormat="false" ht="13" hidden="true" customHeight="false" outlineLevel="0" collapsed="false">
      <c r="B244" s="1" t="str">
        <f aca="false">IF(H244=1,"T","C")</f>
        <v>C</v>
      </c>
      <c r="C244" s="1" t="str">
        <f aca="false">IF(I244=1,"T","C")</f>
        <v>C</v>
      </c>
      <c r="D244" s="1" t="str">
        <f aca="false">IF(J244=1,"T","C")</f>
        <v>C</v>
      </c>
      <c r="E244" s="1" t="str">
        <f aca="false">IF(K244=1,"T","C")</f>
        <v>C</v>
      </c>
      <c r="F244" s="1" t="str">
        <f aca="false">IF(L244=1,"T","C")</f>
        <v>C</v>
      </c>
      <c r="G244" s="1" t="str">
        <f aca="false">IF(M244=1,"T","C")</f>
        <v>C</v>
      </c>
      <c r="H244" s="1" t="n">
        <f aca="true">ROUND(RAND(),0)</f>
        <v>0</v>
      </c>
      <c r="I244" s="1" t="n">
        <f aca="true">ROUND(RAND(),0)</f>
        <v>0</v>
      </c>
      <c r="J244" s="1" t="n">
        <f aca="true">ROUND(RAND(),0)</f>
        <v>0</v>
      </c>
      <c r="K244" s="1" t="n">
        <f aca="true">ROUND(RAND(),0)</f>
        <v>0</v>
      </c>
      <c r="L244" s="1" t="n">
        <f aca="true">ROUND(RAND(),0)</f>
        <v>0</v>
      </c>
      <c r="M244" s="1" t="n">
        <f aca="true">ROUND(RAND(),0)</f>
        <v>0</v>
      </c>
      <c r="N244" s="0"/>
      <c r="O244" s="0"/>
      <c r="P244" s="0"/>
      <c r="Q244" s="0"/>
      <c r="R244" s="0"/>
      <c r="U244" s="1" t="n">
        <f aca="false">SUM(H244:M244)</f>
        <v>0</v>
      </c>
      <c r="V244" s="1" t="n">
        <f aca="false">IF($U244=V$5,1,0)</f>
        <v>1</v>
      </c>
      <c r="W244" s="1" t="n">
        <f aca="false">IF($U244=W$5,1,0)</f>
        <v>0</v>
      </c>
      <c r="X244" s="1" t="n">
        <f aca="false">IF($U244=X$5,1,0)</f>
        <v>0</v>
      </c>
      <c r="Y244" s="1" t="n">
        <f aca="false">IF($U244=Y$5,1,0)</f>
        <v>0</v>
      </c>
      <c r="Z244" s="1" t="n">
        <f aca="false">IF($U244=Z$5,1,0)</f>
        <v>0</v>
      </c>
      <c r="AA244" s="1" t="n">
        <f aca="false">IF($U244=AA$5,1,0)</f>
        <v>0</v>
      </c>
      <c r="AB244" s="1" t="n">
        <f aca="false">IF($U244=AB$5,1,0)</f>
        <v>0</v>
      </c>
    </row>
    <row r="245" customFormat="false" ht="13" hidden="true" customHeight="false" outlineLevel="0" collapsed="false">
      <c r="B245" s="1" t="str">
        <f aca="false">IF(H245=1,"T","C")</f>
        <v>T</v>
      </c>
      <c r="C245" s="1" t="str">
        <f aca="false">IF(I245=1,"T","C")</f>
        <v>C</v>
      </c>
      <c r="D245" s="1" t="str">
        <f aca="false">IF(J245=1,"T","C")</f>
        <v>T</v>
      </c>
      <c r="E245" s="1" t="str">
        <f aca="false">IF(K245=1,"T","C")</f>
        <v>T</v>
      </c>
      <c r="F245" s="1" t="str">
        <f aca="false">IF(L245=1,"T","C")</f>
        <v>T</v>
      </c>
      <c r="G245" s="1" t="str">
        <f aca="false">IF(M245=1,"T","C")</f>
        <v>C</v>
      </c>
      <c r="H245" s="1" t="n">
        <f aca="true">ROUND(RAND(),0)</f>
        <v>1</v>
      </c>
      <c r="I245" s="1" t="n">
        <f aca="true">ROUND(RAND(),0)</f>
        <v>0</v>
      </c>
      <c r="J245" s="1" t="n">
        <f aca="true">ROUND(RAND(),0)</f>
        <v>1</v>
      </c>
      <c r="K245" s="1" t="n">
        <f aca="true">ROUND(RAND(),0)</f>
        <v>1</v>
      </c>
      <c r="L245" s="1" t="n">
        <f aca="true">ROUND(RAND(),0)</f>
        <v>1</v>
      </c>
      <c r="M245" s="1" t="n">
        <f aca="true">ROUND(RAND(),0)</f>
        <v>0</v>
      </c>
      <c r="N245" s="0"/>
      <c r="O245" s="0"/>
      <c r="P245" s="0"/>
      <c r="Q245" s="0"/>
      <c r="R245" s="0"/>
      <c r="U245" s="1" t="n">
        <f aca="false">SUM(H245:M245)</f>
        <v>4</v>
      </c>
      <c r="V245" s="1" t="n">
        <f aca="false">IF($U245=V$5,1,0)</f>
        <v>0</v>
      </c>
      <c r="W245" s="1" t="n">
        <f aca="false">IF($U245=W$5,1,0)</f>
        <v>0</v>
      </c>
      <c r="X245" s="1" t="n">
        <f aca="false">IF($U245=X$5,1,0)</f>
        <v>0</v>
      </c>
      <c r="Y245" s="1" t="n">
        <f aca="false">IF($U245=Y$5,1,0)</f>
        <v>0</v>
      </c>
      <c r="Z245" s="1" t="n">
        <f aca="false">IF($U245=Z$5,1,0)</f>
        <v>1</v>
      </c>
      <c r="AA245" s="1" t="n">
        <f aca="false">IF($U245=AA$5,1,0)</f>
        <v>0</v>
      </c>
      <c r="AB245" s="1" t="n">
        <f aca="false">IF($U245=AB$5,1,0)</f>
        <v>0</v>
      </c>
    </row>
    <row r="246" customFormat="false" ht="13" hidden="true" customHeight="false" outlineLevel="0" collapsed="false">
      <c r="B246" s="1" t="str">
        <f aca="false">IF(H246=1,"T","C")</f>
        <v>C</v>
      </c>
      <c r="C246" s="1" t="str">
        <f aca="false">IF(I246=1,"T","C")</f>
        <v>C</v>
      </c>
      <c r="D246" s="1" t="str">
        <f aca="false">IF(J246=1,"T","C")</f>
        <v>C</v>
      </c>
      <c r="E246" s="1" t="str">
        <f aca="false">IF(K246=1,"T","C")</f>
        <v>C</v>
      </c>
      <c r="F246" s="1" t="str">
        <f aca="false">IF(L246=1,"T","C")</f>
        <v>T</v>
      </c>
      <c r="G246" s="1" t="str">
        <f aca="false">IF(M246=1,"T","C")</f>
        <v>C</v>
      </c>
      <c r="H246" s="1" t="n">
        <f aca="true">ROUND(RAND(),0)</f>
        <v>0</v>
      </c>
      <c r="I246" s="1" t="n">
        <f aca="true">ROUND(RAND(),0)</f>
        <v>0</v>
      </c>
      <c r="J246" s="1" t="n">
        <f aca="true">ROUND(RAND(),0)</f>
        <v>0</v>
      </c>
      <c r="K246" s="1" t="n">
        <f aca="true">ROUND(RAND(),0)</f>
        <v>0</v>
      </c>
      <c r="L246" s="1" t="n">
        <f aca="true">ROUND(RAND(),0)</f>
        <v>1</v>
      </c>
      <c r="M246" s="1" t="n">
        <f aca="true">ROUND(RAND(),0)</f>
        <v>0</v>
      </c>
      <c r="N246" s="0"/>
      <c r="O246" s="0"/>
      <c r="P246" s="0"/>
      <c r="Q246" s="0"/>
      <c r="R246" s="0"/>
      <c r="U246" s="1" t="n">
        <f aca="false">SUM(H246:M246)</f>
        <v>1</v>
      </c>
      <c r="V246" s="1" t="n">
        <f aca="false">IF($U246=V$5,1,0)</f>
        <v>0</v>
      </c>
      <c r="W246" s="1" t="n">
        <f aca="false">IF($U246=W$5,1,0)</f>
        <v>1</v>
      </c>
      <c r="X246" s="1" t="n">
        <f aca="false">IF($U246=X$5,1,0)</f>
        <v>0</v>
      </c>
      <c r="Y246" s="1" t="n">
        <f aca="false">IF($U246=Y$5,1,0)</f>
        <v>0</v>
      </c>
      <c r="Z246" s="1" t="n">
        <f aca="false">IF($U246=Z$5,1,0)</f>
        <v>0</v>
      </c>
      <c r="AA246" s="1" t="n">
        <f aca="false">IF($U246=AA$5,1,0)</f>
        <v>0</v>
      </c>
      <c r="AB246" s="1" t="n">
        <f aca="false">IF($U246=AB$5,1,0)</f>
        <v>0</v>
      </c>
    </row>
    <row r="247" customFormat="false" ht="13" hidden="true" customHeight="false" outlineLevel="0" collapsed="false">
      <c r="B247" s="1" t="str">
        <f aca="false">IF(H247=1,"T","C")</f>
        <v>T</v>
      </c>
      <c r="C247" s="1" t="str">
        <f aca="false">IF(I247=1,"T","C")</f>
        <v>C</v>
      </c>
      <c r="D247" s="1" t="str">
        <f aca="false">IF(J247=1,"T","C")</f>
        <v>C</v>
      </c>
      <c r="E247" s="1" t="str">
        <f aca="false">IF(K247=1,"T","C")</f>
        <v>T</v>
      </c>
      <c r="F247" s="1" t="str">
        <f aca="false">IF(L247=1,"T","C")</f>
        <v>C</v>
      </c>
      <c r="G247" s="1" t="str">
        <f aca="false">IF(M247=1,"T","C")</f>
        <v>C</v>
      </c>
      <c r="H247" s="1" t="n">
        <f aca="true">ROUND(RAND(),0)</f>
        <v>1</v>
      </c>
      <c r="I247" s="1" t="n">
        <f aca="true">ROUND(RAND(),0)</f>
        <v>0</v>
      </c>
      <c r="J247" s="1" t="n">
        <f aca="true">ROUND(RAND(),0)</f>
        <v>0</v>
      </c>
      <c r="K247" s="1" t="n">
        <f aca="true">ROUND(RAND(),0)</f>
        <v>1</v>
      </c>
      <c r="L247" s="1" t="n">
        <f aca="true">ROUND(RAND(),0)</f>
        <v>0</v>
      </c>
      <c r="M247" s="1" t="n">
        <f aca="true">ROUND(RAND(),0)</f>
        <v>0</v>
      </c>
      <c r="N247" s="0"/>
      <c r="O247" s="0"/>
      <c r="P247" s="0"/>
      <c r="Q247" s="0"/>
      <c r="R247" s="0"/>
      <c r="U247" s="1" t="n">
        <f aca="false">SUM(H247:M247)</f>
        <v>2</v>
      </c>
      <c r="V247" s="1" t="n">
        <f aca="false">IF($U247=V$5,1,0)</f>
        <v>0</v>
      </c>
      <c r="W247" s="1" t="n">
        <f aca="false">IF($U247=W$5,1,0)</f>
        <v>0</v>
      </c>
      <c r="X247" s="1" t="n">
        <f aca="false">IF($U247=X$5,1,0)</f>
        <v>1</v>
      </c>
      <c r="Y247" s="1" t="n">
        <f aca="false">IF($U247=Y$5,1,0)</f>
        <v>0</v>
      </c>
      <c r="Z247" s="1" t="n">
        <f aca="false">IF($U247=Z$5,1,0)</f>
        <v>0</v>
      </c>
      <c r="AA247" s="1" t="n">
        <f aca="false">IF($U247=AA$5,1,0)</f>
        <v>0</v>
      </c>
      <c r="AB247" s="1" t="n">
        <f aca="false">IF($U247=AB$5,1,0)</f>
        <v>0</v>
      </c>
    </row>
    <row r="248" customFormat="false" ht="13" hidden="true" customHeight="false" outlineLevel="0" collapsed="false">
      <c r="B248" s="1" t="str">
        <f aca="false">IF(H248=1,"T","C")</f>
        <v>T</v>
      </c>
      <c r="C248" s="1" t="str">
        <f aca="false">IF(I248=1,"T","C")</f>
        <v>T</v>
      </c>
      <c r="D248" s="1" t="str">
        <f aca="false">IF(J248=1,"T","C")</f>
        <v>T</v>
      </c>
      <c r="E248" s="1" t="str">
        <f aca="false">IF(K248=1,"T","C")</f>
        <v>T</v>
      </c>
      <c r="F248" s="1" t="str">
        <f aca="false">IF(L248=1,"T","C")</f>
        <v>T</v>
      </c>
      <c r="G248" s="1" t="str">
        <f aca="false">IF(M248=1,"T","C")</f>
        <v>C</v>
      </c>
      <c r="H248" s="1" t="n">
        <f aca="true">ROUND(RAND(),0)</f>
        <v>1</v>
      </c>
      <c r="I248" s="1" t="n">
        <f aca="true">ROUND(RAND(),0)</f>
        <v>1</v>
      </c>
      <c r="J248" s="1" t="n">
        <f aca="true">ROUND(RAND(),0)</f>
        <v>1</v>
      </c>
      <c r="K248" s="1" t="n">
        <f aca="true">ROUND(RAND(),0)</f>
        <v>1</v>
      </c>
      <c r="L248" s="1" t="n">
        <f aca="true">ROUND(RAND(),0)</f>
        <v>1</v>
      </c>
      <c r="M248" s="1" t="n">
        <f aca="true">ROUND(RAND(),0)</f>
        <v>0</v>
      </c>
      <c r="N248" s="0"/>
      <c r="O248" s="0"/>
      <c r="P248" s="0"/>
      <c r="Q248" s="0"/>
      <c r="R248" s="0"/>
      <c r="U248" s="1" t="n">
        <f aca="false">SUM(H248:M248)</f>
        <v>5</v>
      </c>
      <c r="V248" s="1" t="n">
        <f aca="false">IF($U248=V$5,1,0)</f>
        <v>0</v>
      </c>
      <c r="W248" s="1" t="n">
        <f aca="false">IF($U248=W$5,1,0)</f>
        <v>0</v>
      </c>
      <c r="X248" s="1" t="n">
        <f aca="false">IF($U248=X$5,1,0)</f>
        <v>0</v>
      </c>
      <c r="Y248" s="1" t="n">
        <f aca="false">IF($U248=Y$5,1,0)</f>
        <v>0</v>
      </c>
      <c r="Z248" s="1" t="n">
        <f aca="false">IF($U248=Z$5,1,0)</f>
        <v>0</v>
      </c>
      <c r="AA248" s="1" t="n">
        <f aca="false">IF($U248=AA$5,1,0)</f>
        <v>1</v>
      </c>
      <c r="AB248" s="1" t="n">
        <f aca="false">IF($U248=AB$5,1,0)</f>
        <v>0</v>
      </c>
    </row>
    <row r="249" customFormat="false" ht="13" hidden="true" customHeight="false" outlineLevel="0" collapsed="false">
      <c r="B249" s="1" t="str">
        <f aca="false">IF(H249=1,"T","C")</f>
        <v>T</v>
      </c>
      <c r="C249" s="1" t="str">
        <f aca="false">IF(I249=1,"T","C")</f>
        <v>C</v>
      </c>
      <c r="D249" s="1" t="str">
        <f aca="false">IF(J249=1,"T","C")</f>
        <v>C</v>
      </c>
      <c r="E249" s="1" t="str">
        <f aca="false">IF(K249=1,"T","C")</f>
        <v>T</v>
      </c>
      <c r="F249" s="1" t="str">
        <f aca="false">IF(L249=1,"T","C")</f>
        <v>T</v>
      </c>
      <c r="G249" s="1" t="str">
        <f aca="false">IF(M249=1,"T","C")</f>
        <v>C</v>
      </c>
      <c r="H249" s="1" t="n">
        <f aca="true">ROUND(RAND(),0)</f>
        <v>1</v>
      </c>
      <c r="I249" s="1" t="n">
        <f aca="true">ROUND(RAND(),0)</f>
        <v>0</v>
      </c>
      <c r="J249" s="1" t="n">
        <f aca="true">ROUND(RAND(),0)</f>
        <v>0</v>
      </c>
      <c r="K249" s="1" t="n">
        <f aca="true">ROUND(RAND(),0)</f>
        <v>1</v>
      </c>
      <c r="L249" s="1" t="n">
        <f aca="true">ROUND(RAND(),0)</f>
        <v>1</v>
      </c>
      <c r="M249" s="1" t="n">
        <f aca="true">ROUND(RAND(),0)</f>
        <v>0</v>
      </c>
      <c r="N249" s="0"/>
      <c r="O249" s="0"/>
      <c r="P249" s="0"/>
      <c r="Q249" s="0"/>
      <c r="R249" s="0"/>
      <c r="U249" s="1" t="n">
        <f aca="false">SUM(H249:M249)</f>
        <v>3</v>
      </c>
      <c r="V249" s="1" t="n">
        <f aca="false">IF($U249=V$5,1,0)</f>
        <v>0</v>
      </c>
      <c r="W249" s="1" t="n">
        <f aca="false">IF($U249=W$5,1,0)</f>
        <v>0</v>
      </c>
      <c r="X249" s="1" t="n">
        <f aca="false">IF($U249=X$5,1,0)</f>
        <v>0</v>
      </c>
      <c r="Y249" s="1" t="n">
        <f aca="false">IF($U249=Y$5,1,0)</f>
        <v>1</v>
      </c>
      <c r="Z249" s="1" t="n">
        <f aca="false">IF($U249=Z$5,1,0)</f>
        <v>0</v>
      </c>
      <c r="AA249" s="1" t="n">
        <f aca="false">IF($U249=AA$5,1,0)</f>
        <v>0</v>
      </c>
      <c r="AB249" s="1" t="n">
        <f aca="false">IF($U249=AB$5,1,0)</f>
        <v>0</v>
      </c>
    </row>
    <row r="250" customFormat="false" ht="13" hidden="true" customHeight="false" outlineLevel="0" collapsed="false">
      <c r="B250" s="1" t="str">
        <f aca="false">IF(H250=1,"T","C")</f>
        <v>T</v>
      </c>
      <c r="C250" s="1" t="str">
        <f aca="false">IF(I250=1,"T","C")</f>
        <v>C</v>
      </c>
      <c r="D250" s="1" t="str">
        <f aca="false">IF(J250=1,"T","C")</f>
        <v>C</v>
      </c>
      <c r="E250" s="1" t="str">
        <f aca="false">IF(K250=1,"T","C")</f>
        <v>T</v>
      </c>
      <c r="F250" s="1" t="str">
        <f aca="false">IF(L250=1,"T","C")</f>
        <v>C</v>
      </c>
      <c r="G250" s="1" t="str">
        <f aca="false">IF(M250=1,"T","C")</f>
        <v>T</v>
      </c>
      <c r="H250" s="1" t="n">
        <f aca="true">ROUND(RAND(),0)</f>
        <v>1</v>
      </c>
      <c r="I250" s="1" t="n">
        <f aca="true">ROUND(RAND(),0)</f>
        <v>0</v>
      </c>
      <c r="J250" s="1" t="n">
        <f aca="true">ROUND(RAND(),0)</f>
        <v>0</v>
      </c>
      <c r="K250" s="1" t="n">
        <f aca="true">ROUND(RAND(),0)</f>
        <v>1</v>
      </c>
      <c r="L250" s="1" t="n">
        <f aca="true">ROUND(RAND(),0)</f>
        <v>0</v>
      </c>
      <c r="M250" s="1" t="n">
        <f aca="true">ROUND(RAND(),0)</f>
        <v>1</v>
      </c>
      <c r="N250" s="0"/>
      <c r="O250" s="0"/>
      <c r="P250" s="0"/>
      <c r="Q250" s="0"/>
      <c r="R250" s="0"/>
      <c r="U250" s="1" t="n">
        <f aca="false">SUM(H250:M250)</f>
        <v>3</v>
      </c>
      <c r="V250" s="1" t="n">
        <f aca="false">IF($U250=V$5,1,0)</f>
        <v>0</v>
      </c>
      <c r="W250" s="1" t="n">
        <f aca="false">IF($U250=W$5,1,0)</f>
        <v>0</v>
      </c>
      <c r="X250" s="1" t="n">
        <f aca="false">IF($U250=X$5,1,0)</f>
        <v>0</v>
      </c>
      <c r="Y250" s="1" t="n">
        <f aca="false">IF($U250=Y$5,1,0)</f>
        <v>1</v>
      </c>
      <c r="Z250" s="1" t="n">
        <f aca="false">IF($U250=Z$5,1,0)</f>
        <v>0</v>
      </c>
      <c r="AA250" s="1" t="n">
        <f aca="false">IF($U250=AA$5,1,0)</f>
        <v>0</v>
      </c>
      <c r="AB250" s="1" t="n">
        <f aca="false">IF($U250=AB$5,1,0)</f>
        <v>0</v>
      </c>
    </row>
    <row r="251" customFormat="false" ht="13" hidden="true" customHeight="false" outlineLevel="0" collapsed="false">
      <c r="B251" s="1" t="str">
        <f aca="false">IF(H251=1,"T","C")</f>
        <v>C</v>
      </c>
      <c r="C251" s="1" t="str">
        <f aca="false">IF(I251=1,"T","C")</f>
        <v>C</v>
      </c>
      <c r="D251" s="1" t="str">
        <f aca="false">IF(J251=1,"T","C")</f>
        <v>C</v>
      </c>
      <c r="E251" s="1" t="str">
        <f aca="false">IF(K251=1,"T","C")</f>
        <v>T</v>
      </c>
      <c r="F251" s="1" t="str">
        <f aca="false">IF(L251=1,"T","C")</f>
        <v>C</v>
      </c>
      <c r="G251" s="1" t="str">
        <f aca="false">IF(M251=1,"T","C")</f>
        <v>C</v>
      </c>
      <c r="H251" s="1" t="n">
        <f aca="true">ROUND(RAND(),0)</f>
        <v>0</v>
      </c>
      <c r="I251" s="1" t="n">
        <f aca="true">ROUND(RAND(),0)</f>
        <v>0</v>
      </c>
      <c r="J251" s="1" t="n">
        <f aca="true">ROUND(RAND(),0)</f>
        <v>0</v>
      </c>
      <c r="K251" s="1" t="n">
        <f aca="true">ROUND(RAND(),0)</f>
        <v>1</v>
      </c>
      <c r="L251" s="1" t="n">
        <f aca="true">ROUND(RAND(),0)</f>
        <v>0</v>
      </c>
      <c r="M251" s="1" t="n">
        <f aca="true">ROUND(RAND(),0)</f>
        <v>0</v>
      </c>
      <c r="N251" s="0"/>
      <c r="O251" s="0"/>
      <c r="P251" s="0"/>
      <c r="Q251" s="0"/>
      <c r="R251" s="0"/>
      <c r="U251" s="1" t="n">
        <f aca="false">SUM(H251:M251)</f>
        <v>1</v>
      </c>
      <c r="V251" s="1" t="n">
        <f aca="false">IF($U251=V$5,1,0)</f>
        <v>0</v>
      </c>
      <c r="W251" s="1" t="n">
        <f aca="false">IF($U251=W$5,1,0)</f>
        <v>1</v>
      </c>
      <c r="X251" s="1" t="n">
        <f aca="false">IF($U251=X$5,1,0)</f>
        <v>0</v>
      </c>
      <c r="Y251" s="1" t="n">
        <f aca="false">IF($U251=Y$5,1,0)</f>
        <v>0</v>
      </c>
      <c r="Z251" s="1" t="n">
        <f aca="false">IF($U251=Z$5,1,0)</f>
        <v>0</v>
      </c>
      <c r="AA251" s="1" t="n">
        <f aca="false">IF($U251=AA$5,1,0)</f>
        <v>0</v>
      </c>
      <c r="AB251" s="1" t="n">
        <f aca="false">IF($U251=AB$5,1,0)</f>
        <v>0</v>
      </c>
    </row>
    <row r="252" customFormat="false" ht="13" hidden="true" customHeight="false" outlineLevel="0" collapsed="false">
      <c r="B252" s="1" t="str">
        <f aca="false">IF(H252=1,"T","C")</f>
        <v>T</v>
      </c>
      <c r="C252" s="1" t="str">
        <f aca="false">IF(I252=1,"T","C")</f>
        <v>T</v>
      </c>
      <c r="D252" s="1" t="str">
        <f aca="false">IF(J252=1,"T","C")</f>
        <v>T</v>
      </c>
      <c r="E252" s="1" t="str">
        <f aca="false">IF(K252=1,"T","C")</f>
        <v>C</v>
      </c>
      <c r="F252" s="1" t="str">
        <f aca="false">IF(L252=1,"T","C")</f>
        <v>T</v>
      </c>
      <c r="G252" s="1" t="str">
        <f aca="false">IF(M252=1,"T","C")</f>
        <v>C</v>
      </c>
      <c r="H252" s="1" t="n">
        <f aca="true">ROUND(RAND(),0)</f>
        <v>1</v>
      </c>
      <c r="I252" s="1" t="n">
        <f aca="true">ROUND(RAND(),0)</f>
        <v>1</v>
      </c>
      <c r="J252" s="1" t="n">
        <f aca="true">ROUND(RAND(),0)</f>
        <v>1</v>
      </c>
      <c r="K252" s="1" t="n">
        <f aca="true">ROUND(RAND(),0)</f>
        <v>0</v>
      </c>
      <c r="L252" s="1" t="n">
        <f aca="true">ROUND(RAND(),0)</f>
        <v>1</v>
      </c>
      <c r="M252" s="1" t="n">
        <f aca="true">ROUND(RAND(),0)</f>
        <v>0</v>
      </c>
      <c r="N252" s="0"/>
      <c r="O252" s="0"/>
      <c r="P252" s="0"/>
      <c r="Q252" s="0"/>
      <c r="R252" s="0"/>
      <c r="U252" s="1" t="n">
        <f aca="false">SUM(H252:M252)</f>
        <v>4</v>
      </c>
      <c r="V252" s="1" t="n">
        <f aca="false">IF($U252=V$5,1,0)</f>
        <v>0</v>
      </c>
      <c r="W252" s="1" t="n">
        <f aca="false">IF($U252=W$5,1,0)</f>
        <v>0</v>
      </c>
      <c r="X252" s="1" t="n">
        <f aca="false">IF($U252=X$5,1,0)</f>
        <v>0</v>
      </c>
      <c r="Y252" s="1" t="n">
        <f aca="false">IF($U252=Y$5,1,0)</f>
        <v>0</v>
      </c>
      <c r="Z252" s="1" t="n">
        <f aca="false">IF($U252=Z$5,1,0)</f>
        <v>1</v>
      </c>
      <c r="AA252" s="1" t="n">
        <f aca="false">IF($U252=AA$5,1,0)</f>
        <v>0</v>
      </c>
      <c r="AB252" s="1" t="n">
        <f aca="false">IF($U252=AB$5,1,0)</f>
        <v>0</v>
      </c>
    </row>
    <row r="253" customFormat="false" ht="13" hidden="true" customHeight="false" outlineLevel="0" collapsed="false">
      <c r="B253" s="1" t="str">
        <f aca="false">IF(H253=1,"T","C")</f>
        <v>T</v>
      </c>
      <c r="C253" s="1" t="str">
        <f aca="false">IF(I253=1,"T","C")</f>
        <v>C</v>
      </c>
      <c r="D253" s="1" t="str">
        <f aca="false">IF(J253=1,"T","C")</f>
        <v>C</v>
      </c>
      <c r="E253" s="1" t="str">
        <f aca="false">IF(K253=1,"T","C")</f>
        <v>C</v>
      </c>
      <c r="F253" s="1" t="str">
        <f aca="false">IF(L253=1,"T","C")</f>
        <v>T</v>
      </c>
      <c r="G253" s="1" t="str">
        <f aca="false">IF(M253=1,"T","C")</f>
        <v>T</v>
      </c>
      <c r="H253" s="1" t="n">
        <f aca="true">ROUND(RAND(),0)</f>
        <v>1</v>
      </c>
      <c r="I253" s="1" t="n">
        <f aca="true">ROUND(RAND(),0)</f>
        <v>0</v>
      </c>
      <c r="J253" s="1" t="n">
        <f aca="true">ROUND(RAND(),0)</f>
        <v>0</v>
      </c>
      <c r="K253" s="1" t="n">
        <f aca="true">ROUND(RAND(),0)</f>
        <v>0</v>
      </c>
      <c r="L253" s="1" t="n">
        <f aca="true">ROUND(RAND(),0)</f>
        <v>1</v>
      </c>
      <c r="M253" s="1" t="n">
        <f aca="true">ROUND(RAND(),0)</f>
        <v>1</v>
      </c>
      <c r="N253" s="0"/>
      <c r="O253" s="0"/>
      <c r="P253" s="0"/>
      <c r="Q253" s="0"/>
      <c r="R253" s="0"/>
      <c r="U253" s="1" t="n">
        <f aca="false">SUM(H253:M253)</f>
        <v>3</v>
      </c>
      <c r="V253" s="1" t="n">
        <f aca="false">IF($U253=V$5,1,0)</f>
        <v>0</v>
      </c>
      <c r="W253" s="1" t="n">
        <f aca="false">IF($U253=W$5,1,0)</f>
        <v>0</v>
      </c>
      <c r="X253" s="1" t="n">
        <f aca="false">IF($U253=X$5,1,0)</f>
        <v>0</v>
      </c>
      <c r="Y253" s="1" t="n">
        <f aca="false">IF($U253=Y$5,1,0)</f>
        <v>1</v>
      </c>
      <c r="Z253" s="1" t="n">
        <f aca="false">IF($U253=Z$5,1,0)</f>
        <v>0</v>
      </c>
      <c r="AA253" s="1" t="n">
        <f aca="false">IF($U253=AA$5,1,0)</f>
        <v>0</v>
      </c>
      <c r="AB253" s="1" t="n">
        <f aca="false">IF($U253=AB$5,1,0)</f>
        <v>0</v>
      </c>
    </row>
    <row r="254" customFormat="false" ht="13" hidden="true" customHeight="false" outlineLevel="0" collapsed="false">
      <c r="B254" s="1" t="str">
        <f aca="false">IF(H254=1,"T","C")</f>
        <v>C</v>
      </c>
      <c r="C254" s="1" t="str">
        <f aca="false">IF(I254=1,"T","C")</f>
        <v>C</v>
      </c>
      <c r="D254" s="1" t="str">
        <f aca="false">IF(J254=1,"T","C")</f>
        <v>T</v>
      </c>
      <c r="E254" s="1" t="str">
        <f aca="false">IF(K254=1,"T","C")</f>
        <v>T</v>
      </c>
      <c r="F254" s="1" t="str">
        <f aca="false">IF(L254=1,"T","C")</f>
        <v>C</v>
      </c>
      <c r="G254" s="1" t="str">
        <f aca="false">IF(M254=1,"T","C")</f>
        <v>T</v>
      </c>
      <c r="H254" s="1" t="n">
        <f aca="true">ROUND(RAND(),0)</f>
        <v>0</v>
      </c>
      <c r="I254" s="1" t="n">
        <f aca="true">ROUND(RAND(),0)</f>
        <v>0</v>
      </c>
      <c r="J254" s="1" t="n">
        <f aca="true">ROUND(RAND(),0)</f>
        <v>1</v>
      </c>
      <c r="K254" s="1" t="n">
        <f aca="true">ROUND(RAND(),0)</f>
        <v>1</v>
      </c>
      <c r="L254" s="1" t="n">
        <f aca="true">ROUND(RAND(),0)</f>
        <v>0</v>
      </c>
      <c r="M254" s="1" t="n">
        <f aca="true">ROUND(RAND(),0)</f>
        <v>1</v>
      </c>
      <c r="N254" s="0"/>
      <c r="O254" s="0"/>
      <c r="P254" s="0"/>
      <c r="Q254" s="0"/>
      <c r="R254" s="0"/>
      <c r="U254" s="1" t="n">
        <f aca="false">SUM(H254:M254)</f>
        <v>3</v>
      </c>
      <c r="V254" s="1" t="n">
        <f aca="false">IF($U254=V$5,1,0)</f>
        <v>0</v>
      </c>
      <c r="W254" s="1" t="n">
        <f aca="false">IF($U254=W$5,1,0)</f>
        <v>0</v>
      </c>
      <c r="X254" s="1" t="n">
        <f aca="false">IF($U254=X$5,1,0)</f>
        <v>0</v>
      </c>
      <c r="Y254" s="1" t="n">
        <f aca="false">IF($U254=Y$5,1,0)</f>
        <v>1</v>
      </c>
      <c r="Z254" s="1" t="n">
        <f aca="false">IF($U254=Z$5,1,0)</f>
        <v>0</v>
      </c>
      <c r="AA254" s="1" t="n">
        <f aca="false">IF($U254=AA$5,1,0)</f>
        <v>0</v>
      </c>
      <c r="AB254" s="1" t="n">
        <f aca="false">IF($U254=AB$5,1,0)</f>
        <v>0</v>
      </c>
    </row>
    <row r="255" customFormat="false" ht="13" hidden="true" customHeight="false" outlineLevel="0" collapsed="false">
      <c r="B255" s="1" t="str">
        <f aca="false">IF(H255=1,"T","C")</f>
        <v>T</v>
      </c>
      <c r="C255" s="1" t="str">
        <f aca="false">IF(I255=1,"T","C")</f>
        <v>C</v>
      </c>
      <c r="D255" s="1" t="str">
        <f aca="false">IF(J255=1,"T","C")</f>
        <v>T</v>
      </c>
      <c r="E255" s="1" t="str">
        <f aca="false">IF(K255=1,"T","C")</f>
        <v>C</v>
      </c>
      <c r="F255" s="1" t="str">
        <f aca="false">IF(L255=1,"T","C")</f>
        <v>C</v>
      </c>
      <c r="G255" s="1" t="str">
        <f aca="false">IF(M255=1,"T","C")</f>
        <v>C</v>
      </c>
      <c r="H255" s="1" t="n">
        <f aca="true">ROUND(RAND(),0)</f>
        <v>1</v>
      </c>
      <c r="I255" s="1" t="n">
        <f aca="true">ROUND(RAND(),0)</f>
        <v>0</v>
      </c>
      <c r="J255" s="1" t="n">
        <f aca="true">ROUND(RAND(),0)</f>
        <v>1</v>
      </c>
      <c r="K255" s="1" t="n">
        <f aca="true">ROUND(RAND(),0)</f>
        <v>0</v>
      </c>
      <c r="L255" s="1" t="n">
        <f aca="true">ROUND(RAND(),0)</f>
        <v>0</v>
      </c>
      <c r="M255" s="1" t="n">
        <f aca="true">ROUND(RAND(),0)</f>
        <v>0</v>
      </c>
      <c r="N255" s="0"/>
      <c r="O255" s="0"/>
      <c r="P255" s="0"/>
      <c r="Q255" s="0"/>
      <c r="R255" s="0"/>
      <c r="U255" s="1" t="n">
        <f aca="false">SUM(H255:M255)</f>
        <v>2</v>
      </c>
      <c r="V255" s="1" t="n">
        <f aca="false">IF($U255=V$5,1,0)</f>
        <v>0</v>
      </c>
      <c r="W255" s="1" t="n">
        <f aca="false">IF($U255=W$5,1,0)</f>
        <v>0</v>
      </c>
      <c r="X255" s="1" t="n">
        <f aca="false">IF($U255=X$5,1,0)</f>
        <v>1</v>
      </c>
      <c r="Y255" s="1" t="n">
        <f aca="false">IF($U255=Y$5,1,0)</f>
        <v>0</v>
      </c>
      <c r="Z255" s="1" t="n">
        <f aca="false">IF($U255=Z$5,1,0)</f>
        <v>0</v>
      </c>
      <c r="AA255" s="1" t="n">
        <f aca="false">IF($U255=AA$5,1,0)</f>
        <v>0</v>
      </c>
      <c r="AB255" s="1" t="n">
        <f aca="false">IF($U255=AB$5,1,0)</f>
        <v>0</v>
      </c>
    </row>
    <row r="256" customFormat="false" ht="13" hidden="true" customHeight="false" outlineLevel="0" collapsed="false">
      <c r="B256" s="1" t="str">
        <f aca="false">IF(H256=1,"T","C")</f>
        <v>C</v>
      </c>
      <c r="C256" s="1" t="str">
        <f aca="false">IF(I256=1,"T","C")</f>
        <v>C</v>
      </c>
      <c r="D256" s="1" t="str">
        <f aca="false">IF(J256=1,"T","C")</f>
        <v>C</v>
      </c>
      <c r="E256" s="1" t="str">
        <f aca="false">IF(K256=1,"T","C")</f>
        <v>C</v>
      </c>
      <c r="F256" s="1" t="str">
        <f aca="false">IF(L256=1,"T","C")</f>
        <v>C</v>
      </c>
      <c r="G256" s="1" t="str">
        <f aca="false">IF(M256=1,"T","C")</f>
        <v>C</v>
      </c>
      <c r="H256" s="1" t="n">
        <f aca="true">ROUND(RAND(),0)</f>
        <v>0</v>
      </c>
      <c r="I256" s="1" t="n">
        <f aca="true">ROUND(RAND(),0)</f>
        <v>0</v>
      </c>
      <c r="J256" s="1" t="n">
        <f aca="true">ROUND(RAND(),0)</f>
        <v>0</v>
      </c>
      <c r="K256" s="1" t="n">
        <f aca="true">ROUND(RAND(),0)</f>
        <v>0</v>
      </c>
      <c r="L256" s="1" t="n">
        <f aca="true">ROUND(RAND(),0)</f>
        <v>0</v>
      </c>
      <c r="M256" s="1" t="n">
        <f aca="true">ROUND(RAND(),0)</f>
        <v>0</v>
      </c>
      <c r="N256" s="0"/>
      <c r="O256" s="0"/>
      <c r="P256" s="0"/>
      <c r="Q256" s="0"/>
      <c r="R256" s="0"/>
      <c r="U256" s="1" t="n">
        <f aca="false">SUM(H256:M256)</f>
        <v>0</v>
      </c>
      <c r="V256" s="1" t="n">
        <f aca="false">IF($U256=V$5,1,0)</f>
        <v>1</v>
      </c>
      <c r="W256" s="1" t="n">
        <f aca="false">IF($U256=W$5,1,0)</f>
        <v>0</v>
      </c>
      <c r="X256" s="1" t="n">
        <f aca="false">IF($U256=X$5,1,0)</f>
        <v>0</v>
      </c>
      <c r="Y256" s="1" t="n">
        <f aca="false">IF($U256=Y$5,1,0)</f>
        <v>0</v>
      </c>
      <c r="Z256" s="1" t="n">
        <f aca="false">IF($U256=Z$5,1,0)</f>
        <v>0</v>
      </c>
      <c r="AA256" s="1" t="n">
        <f aca="false">IF($U256=AA$5,1,0)</f>
        <v>0</v>
      </c>
      <c r="AB256" s="1" t="n">
        <f aca="false">IF($U256=AB$5,1,0)</f>
        <v>0</v>
      </c>
    </row>
    <row r="257" customFormat="false" ht="13" hidden="true" customHeight="false" outlineLevel="0" collapsed="false">
      <c r="B257" s="1" t="str">
        <f aca="false">IF(H257=1,"T","C")</f>
        <v>C</v>
      </c>
      <c r="C257" s="1" t="str">
        <f aca="false">IF(I257=1,"T","C")</f>
        <v>C</v>
      </c>
      <c r="D257" s="1" t="str">
        <f aca="false">IF(J257=1,"T","C")</f>
        <v>C</v>
      </c>
      <c r="E257" s="1" t="str">
        <f aca="false">IF(K257=1,"T","C")</f>
        <v>T</v>
      </c>
      <c r="F257" s="1" t="str">
        <f aca="false">IF(L257=1,"T","C")</f>
        <v>C</v>
      </c>
      <c r="G257" s="1" t="str">
        <f aca="false">IF(M257=1,"T","C")</f>
        <v>T</v>
      </c>
      <c r="H257" s="1" t="n">
        <f aca="true">ROUND(RAND(),0)</f>
        <v>0</v>
      </c>
      <c r="I257" s="1" t="n">
        <f aca="true">ROUND(RAND(),0)</f>
        <v>0</v>
      </c>
      <c r="J257" s="1" t="n">
        <f aca="true">ROUND(RAND(),0)</f>
        <v>0</v>
      </c>
      <c r="K257" s="1" t="n">
        <f aca="true">ROUND(RAND(),0)</f>
        <v>1</v>
      </c>
      <c r="L257" s="1" t="n">
        <f aca="true">ROUND(RAND(),0)</f>
        <v>0</v>
      </c>
      <c r="M257" s="1" t="n">
        <f aca="true">ROUND(RAND(),0)</f>
        <v>1</v>
      </c>
      <c r="N257" s="0"/>
      <c r="O257" s="0"/>
      <c r="P257" s="0"/>
      <c r="Q257" s="0"/>
      <c r="R257" s="0"/>
      <c r="U257" s="1" t="n">
        <f aca="false">SUM(H257:M257)</f>
        <v>2</v>
      </c>
      <c r="V257" s="1" t="n">
        <f aca="false">IF($U257=V$5,1,0)</f>
        <v>0</v>
      </c>
      <c r="W257" s="1" t="n">
        <f aca="false">IF($U257=W$5,1,0)</f>
        <v>0</v>
      </c>
      <c r="X257" s="1" t="n">
        <f aca="false">IF($U257=X$5,1,0)</f>
        <v>1</v>
      </c>
      <c r="Y257" s="1" t="n">
        <f aca="false">IF($U257=Y$5,1,0)</f>
        <v>0</v>
      </c>
      <c r="Z257" s="1" t="n">
        <f aca="false">IF($U257=Z$5,1,0)</f>
        <v>0</v>
      </c>
      <c r="AA257" s="1" t="n">
        <f aca="false">IF($U257=AA$5,1,0)</f>
        <v>0</v>
      </c>
      <c r="AB257" s="1" t="n">
        <f aca="false">IF($U257=AB$5,1,0)</f>
        <v>0</v>
      </c>
    </row>
    <row r="258" customFormat="false" ht="13" hidden="true" customHeight="false" outlineLevel="0" collapsed="false">
      <c r="B258" s="1" t="str">
        <f aca="false">IF(H258=1,"T","C")</f>
        <v>C</v>
      </c>
      <c r="C258" s="1" t="str">
        <f aca="false">IF(I258=1,"T","C")</f>
        <v>C</v>
      </c>
      <c r="D258" s="1" t="str">
        <f aca="false">IF(J258=1,"T","C")</f>
        <v>T</v>
      </c>
      <c r="E258" s="1" t="str">
        <f aca="false">IF(K258=1,"T","C")</f>
        <v>T</v>
      </c>
      <c r="F258" s="1" t="str">
        <f aca="false">IF(L258=1,"T","C")</f>
        <v>C</v>
      </c>
      <c r="G258" s="1" t="str">
        <f aca="false">IF(M258=1,"T","C")</f>
        <v>T</v>
      </c>
      <c r="H258" s="1" t="n">
        <f aca="true">ROUND(RAND(),0)</f>
        <v>0</v>
      </c>
      <c r="I258" s="1" t="n">
        <f aca="true">ROUND(RAND(),0)</f>
        <v>0</v>
      </c>
      <c r="J258" s="1" t="n">
        <f aca="true">ROUND(RAND(),0)</f>
        <v>1</v>
      </c>
      <c r="K258" s="1" t="n">
        <f aca="true">ROUND(RAND(),0)</f>
        <v>1</v>
      </c>
      <c r="L258" s="1" t="n">
        <f aca="true">ROUND(RAND(),0)</f>
        <v>0</v>
      </c>
      <c r="M258" s="1" t="n">
        <f aca="true">ROUND(RAND(),0)</f>
        <v>1</v>
      </c>
      <c r="N258" s="0"/>
      <c r="O258" s="0"/>
      <c r="P258" s="0"/>
      <c r="Q258" s="0"/>
      <c r="R258" s="0"/>
      <c r="U258" s="1" t="n">
        <f aca="false">SUM(H258:M258)</f>
        <v>3</v>
      </c>
      <c r="V258" s="1" t="n">
        <f aca="false">IF($U258=V$5,1,0)</f>
        <v>0</v>
      </c>
      <c r="W258" s="1" t="n">
        <f aca="false">IF($U258=W$5,1,0)</f>
        <v>0</v>
      </c>
      <c r="X258" s="1" t="n">
        <f aca="false">IF($U258=X$5,1,0)</f>
        <v>0</v>
      </c>
      <c r="Y258" s="1" t="n">
        <f aca="false">IF($U258=Y$5,1,0)</f>
        <v>1</v>
      </c>
      <c r="Z258" s="1" t="n">
        <f aca="false">IF($U258=Z$5,1,0)</f>
        <v>0</v>
      </c>
      <c r="AA258" s="1" t="n">
        <f aca="false">IF($U258=AA$5,1,0)</f>
        <v>0</v>
      </c>
      <c r="AB258" s="1" t="n">
        <f aca="false">IF($U258=AB$5,1,0)</f>
        <v>0</v>
      </c>
    </row>
    <row r="259" customFormat="false" ht="13" hidden="true" customHeight="false" outlineLevel="0" collapsed="false">
      <c r="B259" s="1" t="str">
        <f aca="false">IF(H259=1,"T","C")</f>
        <v>C</v>
      </c>
      <c r="C259" s="1" t="str">
        <f aca="false">IF(I259=1,"T","C")</f>
        <v>T</v>
      </c>
      <c r="D259" s="1" t="str">
        <f aca="false">IF(J259=1,"T","C")</f>
        <v>T</v>
      </c>
      <c r="E259" s="1" t="str">
        <f aca="false">IF(K259=1,"T","C")</f>
        <v>C</v>
      </c>
      <c r="F259" s="1" t="str">
        <f aca="false">IF(L259=1,"T","C")</f>
        <v>T</v>
      </c>
      <c r="G259" s="1" t="str">
        <f aca="false">IF(M259=1,"T","C")</f>
        <v>C</v>
      </c>
      <c r="H259" s="1" t="n">
        <f aca="true">ROUND(RAND(),0)</f>
        <v>0</v>
      </c>
      <c r="I259" s="1" t="n">
        <f aca="true">ROUND(RAND(),0)</f>
        <v>1</v>
      </c>
      <c r="J259" s="1" t="n">
        <f aca="true">ROUND(RAND(),0)</f>
        <v>1</v>
      </c>
      <c r="K259" s="1" t="n">
        <f aca="true">ROUND(RAND(),0)</f>
        <v>0</v>
      </c>
      <c r="L259" s="1" t="n">
        <f aca="true">ROUND(RAND(),0)</f>
        <v>1</v>
      </c>
      <c r="M259" s="1" t="n">
        <f aca="true">ROUND(RAND(),0)</f>
        <v>0</v>
      </c>
      <c r="N259" s="0"/>
      <c r="O259" s="0"/>
      <c r="P259" s="0"/>
      <c r="Q259" s="0"/>
      <c r="R259" s="0"/>
      <c r="U259" s="1" t="n">
        <f aca="false">SUM(H259:M259)</f>
        <v>3</v>
      </c>
      <c r="V259" s="1" t="n">
        <f aca="false">IF($U259=V$5,1,0)</f>
        <v>0</v>
      </c>
      <c r="W259" s="1" t="n">
        <f aca="false">IF($U259=W$5,1,0)</f>
        <v>0</v>
      </c>
      <c r="X259" s="1" t="n">
        <f aca="false">IF($U259=X$5,1,0)</f>
        <v>0</v>
      </c>
      <c r="Y259" s="1" t="n">
        <f aca="false">IF($U259=Y$5,1,0)</f>
        <v>1</v>
      </c>
      <c r="Z259" s="1" t="n">
        <f aca="false">IF($U259=Z$5,1,0)</f>
        <v>0</v>
      </c>
      <c r="AA259" s="1" t="n">
        <f aca="false">IF($U259=AA$5,1,0)</f>
        <v>0</v>
      </c>
      <c r="AB259" s="1" t="n">
        <f aca="false">IF($U259=AB$5,1,0)</f>
        <v>0</v>
      </c>
    </row>
    <row r="260" customFormat="false" ht="13" hidden="true" customHeight="false" outlineLevel="0" collapsed="false">
      <c r="B260" s="1" t="str">
        <f aca="false">IF(H260=1,"T","C")</f>
        <v>T</v>
      </c>
      <c r="C260" s="1" t="str">
        <f aca="false">IF(I260=1,"T","C")</f>
        <v>T</v>
      </c>
      <c r="D260" s="1" t="str">
        <f aca="false">IF(J260=1,"T","C")</f>
        <v>C</v>
      </c>
      <c r="E260" s="1" t="str">
        <f aca="false">IF(K260=1,"T","C")</f>
        <v>T</v>
      </c>
      <c r="F260" s="1" t="str">
        <f aca="false">IF(L260=1,"T","C")</f>
        <v>C</v>
      </c>
      <c r="G260" s="1" t="str">
        <f aca="false">IF(M260=1,"T","C")</f>
        <v>C</v>
      </c>
      <c r="H260" s="1" t="n">
        <f aca="true">ROUND(RAND(),0)</f>
        <v>1</v>
      </c>
      <c r="I260" s="1" t="n">
        <f aca="true">ROUND(RAND(),0)</f>
        <v>1</v>
      </c>
      <c r="J260" s="1" t="n">
        <f aca="true">ROUND(RAND(),0)</f>
        <v>0</v>
      </c>
      <c r="K260" s="1" t="n">
        <f aca="true">ROUND(RAND(),0)</f>
        <v>1</v>
      </c>
      <c r="L260" s="1" t="n">
        <f aca="true">ROUND(RAND(),0)</f>
        <v>0</v>
      </c>
      <c r="M260" s="1" t="n">
        <f aca="true">ROUND(RAND(),0)</f>
        <v>0</v>
      </c>
      <c r="N260" s="0"/>
      <c r="O260" s="0"/>
      <c r="P260" s="0"/>
      <c r="Q260" s="0"/>
      <c r="R260" s="0"/>
      <c r="U260" s="1" t="n">
        <f aca="false">SUM(H260:M260)</f>
        <v>3</v>
      </c>
      <c r="V260" s="1" t="n">
        <f aca="false">IF($U260=V$5,1,0)</f>
        <v>0</v>
      </c>
      <c r="W260" s="1" t="n">
        <f aca="false">IF($U260=W$5,1,0)</f>
        <v>0</v>
      </c>
      <c r="X260" s="1" t="n">
        <f aca="false">IF($U260=X$5,1,0)</f>
        <v>0</v>
      </c>
      <c r="Y260" s="1" t="n">
        <f aca="false">IF($U260=Y$5,1,0)</f>
        <v>1</v>
      </c>
      <c r="Z260" s="1" t="n">
        <f aca="false">IF($U260=Z$5,1,0)</f>
        <v>0</v>
      </c>
      <c r="AA260" s="1" t="n">
        <f aca="false">IF($U260=AA$5,1,0)</f>
        <v>0</v>
      </c>
      <c r="AB260" s="1" t="n">
        <f aca="false">IF($U260=AB$5,1,0)</f>
        <v>0</v>
      </c>
    </row>
    <row r="261" customFormat="false" ht="13" hidden="true" customHeight="false" outlineLevel="0" collapsed="false">
      <c r="B261" s="1" t="str">
        <f aca="false">IF(H261=1,"T","C")</f>
        <v>C</v>
      </c>
      <c r="C261" s="1" t="str">
        <f aca="false">IF(I261=1,"T","C")</f>
        <v>T</v>
      </c>
      <c r="D261" s="1" t="str">
        <f aca="false">IF(J261=1,"T","C")</f>
        <v>T</v>
      </c>
      <c r="E261" s="1" t="str">
        <f aca="false">IF(K261=1,"T","C")</f>
        <v>C</v>
      </c>
      <c r="F261" s="1" t="str">
        <f aca="false">IF(L261=1,"T","C")</f>
        <v>C</v>
      </c>
      <c r="G261" s="1" t="str">
        <f aca="false">IF(M261=1,"T","C")</f>
        <v>T</v>
      </c>
      <c r="H261" s="1" t="n">
        <f aca="true">ROUND(RAND(),0)</f>
        <v>0</v>
      </c>
      <c r="I261" s="1" t="n">
        <f aca="true">ROUND(RAND(),0)</f>
        <v>1</v>
      </c>
      <c r="J261" s="1" t="n">
        <f aca="true">ROUND(RAND(),0)</f>
        <v>1</v>
      </c>
      <c r="K261" s="1" t="n">
        <f aca="true">ROUND(RAND(),0)</f>
        <v>0</v>
      </c>
      <c r="L261" s="1" t="n">
        <f aca="true">ROUND(RAND(),0)</f>
        <v>0</v>
      </c>
      <c r="M261" s="1" t="n">
        <f aca="true">ROUND(RAND(),0)</f>
        <v>1</v>
      </c>
      <c r="N261" s="0"/>
      <c r="O261" s="0"/>
      <c r="P261" s="0"/>
      <c r="Q261" s="0"/>
      <c r="R261" s="0"/>
      <c r="U261" s="1" t="n">
        <f aca="false">SUM(H261:M261)</f>
        <v>3</v>
      </c>
      <c r="V261" s="1" t="n">
        <f aca="false">IF($U261=V$5,1,0)</f>
        <v>0</v>
      </c>
      <c r="W261" s="1" t="n">
        <f aca="false">IF($U261=W$5,1,0)</f>
        <v>0</v>
      </c>
      <c r="X261" s="1" t="n">
        <f aca="false">IF($U261=X$5,1,0)</f>
        <v>0</v>
      </c>
      <c r="Y261" s="1" t="n">
        <f aca="false">IF($U261=Y$5,1,0)</f>
        <v>1</v>
      </c>
      <c r="Z261" s="1" t="n">
        <f aca="false">IF($U261=Z$5,1,0)</f>
        <v>0</v>
      </c>
      <c r="AA261" s="1" t="n">
        <f aca="false">IF($U261=AA$5,1,0)</f>
        <v>0</v>
      </c>
      <c r="AB261" s="1" t="n">
        <f aca="false">IF($U261=AB$5,1,0)</f>
        <v>0</v>
      </c>
    </row>
    <row r="262" customFormat="false" ht="13" hidden="true" customHeight="false" outlineLevel="0" collapsed="false">
      <c r="B262" s="1" t="str">
        <f aca="false">IF(H262=1,"T","C")</f>
        <v>C</v>
      </c>
      <c r="C262" s="1" t="str">
        <f aca="false">IF(I262=1,"T","C")</f>
        <v>T</v>
      </c>
      <c r="D262" s="1" t="str">
        <f aca="false">IF(J262=1,"T","C")</f>
        <v>T</v>
      </c>
      <c r="E262" s="1" t="str">
        <f aca="false">IF(K262=1,"T","C")</f>
        <v>C</v>
      </c>
      <c r="F262" s="1" t="str">
        <f aca="false">IF(L262=1,"T","C")</f>
        <v>C</v>
      </c>
      <c r="G262" s="1" t="str">
        <f aca="false">IF(M262=1,"T","C")</f>
        <v>C</v>
      </c>
      <c r="H262" s="1" t="n">
        <f aca="true">ROUND(RAND(),0)</f>
        <v>0</v>
      </c>
      <c r="I262" s="1" t="n">
        <f aca="true">ROUND(RAND(),0)</f>
        <v>1</v>
      </c>
      <c r="J262" s="1" t="n">
        <f aca="true">ROUND(RAND(),0)</f>
        <v>1</v>
      </c>
      <c r="K262" s="1" t="n">
        <f aca="true">ROUND(RAND(),0)</f>
        <v>0</v>
      </c>
      <c r="L262" s="1" t="n">
        <f aca="true">ROUND(RAND(),0)</f>
        <v>0</v>
      </c>
      <c r="M262" s="1" t="n">
        <f aca="true">ROUND(RAND(),0)</f>
        <v>0</v>
      </c>
      <c r="N262" s="0"/>
      <c r="O262" s="0"/>
      <c r="P262" s="0"/>
      <c r="Q262" s="0"/>
      <c r="R262" s="0"/>
      <c r="U262" s="1" t="n">
        <f aca="false">SUM(H262:M262)</f>
        <v>2</v>
      </c>
      <c r="V262" s="1" t="n">
        <f aca="false">IF($U262=V$5,1,0)</f>
        <v>0</v>
      </c>
      <c r="W262" s="1" t="n">
        <f aca="false">IF($U262=W$5,1,0)</f>
        <v>0</v>
      </c>
      <c r="X262" s="1" t="n">
        <f aca="false">IF($U262=X$5,1,0)</f>
        <v>1</v>
      </c>
      <c r="Y262" s="1" t="n">
        <f aca="false">IF($U262=Y$5,1,0)</f>
        <v>0</v>
      </c>
      <c r="Z262" s="1" t="n">
        <f aca="false">IF($U262=Z$5,1,0)</f>
        <v>0</v>
      </c>
      <c r="AA262" s="1" t="n">
        <f aca="false">IF($U262=AA$5,1,0)</f>
        <v>0</v>
      </c>
      <c r="AB262" s="1" t="n">
        <f aca="false">IF($U262=AB$5,1,0)</f>
        <v>0</v>
      </c>
    </row>
    <row r="263" customFormat="false" ht="13" hidden="true" customHeight="false" outlineLevel="0" collapsed="false">
      <c r="B263" s="1" t="str">
        <f aca="false">IF(H263=1,"T","C")</f>
        <v>T</v>
      </c>
      <c r="C263" s="1" t="str">
        <f aca="false">IF(I263=1,"T","C")</f>
        <v>T</v>
      </c>
      <c r="D263" s="1" t="str">
        <f aca="false">IF(J263=1,"T","C")</f>
        <v>C</v>
      </c>
      <c r="E263" s="1" t="str">
        <f aca="false">IF(K263=1,"T","C")</f>
        <v>C</v>
      </c>
      <c r="F263" s="1" t="str">
        <f aca="false">IF(L263=1,"T","C")</f>
        <v>C</v>
      </c>
      <c r="G263" s="1" t="str">
        <f aca="false">IF(M263=1,"T","C")</f>
        <v>T</v>
      </c>
      <c r="H263" s="1" t="n">
        <f aca="true">ROUND(RAND(),0)</f>
        <v>1</v>
      </c>
      <c r="I263" s="1" t="n">
        <f aca="true">ROUND(RAND(),0)</f>
        <v>1</v>
      </c>
      <c r="J263" s="1" t="n">
        <f aca="true">ROUND(RAND(),0)</f>
        <v>0</v>
      </c>
      <c r="K263" s="1" t="n">
        <f aca="true">ROUND(RAND(),0)</f>
        <v>0</v>
      </c>
      <c r="L263" s="1" t="n">
        <f aca="true">ROUND(RAND(),0)</f>
        <v>0</v>
      </c>
      <c r="M263" s="1" t="n">
        <f aca="true">ROUND(RAND(),0)</f>
        <v>1</v>
      </c>
      <c r="N263" s="0"/>
      <c r="O263" s="0"/>
      <c r="P263" s="0"/>
      <c r="Q263" s="0"/>
      <c r="R263" s="0"/>
      <c r="U263" s="1" t="n">
        <f aca="false">SUM(H263:M263)</f>
        <v>3</v>
      </c>
      <c r="V263" s="1" t="n">
        <f aca="false">IF($U263=V$5,1,0)</f>
        <v>0</v>
      </c>
      <c r="W263" s="1" t="n">
        <f aca="false">IF($U263=W$5,1,0)</f>
        <v>0</v>
      </c>
      <c r="X263" s="1" t="n">
        <f aca="false">IF($U263=X$5,1,0)</f>
        <v>0</v>
      </c>
      <c r="Y263" s="1" t="n">
        <f aca="false">IF($U263=Y$5,1,0)</f>
        <v>1</v>
      </c>
      <c r="Z263" s="1" t="n">
        <f aca="false">IF($U263=Z$5,1,0)</f>
        <v>0</v>
      </c>
      <c r="AA263" s="1" t="n">
        <f aca="false">IF($U263=AA$5,1,0)</f>
        <v>0</v>
      </c>
      <c r="AB263" s="1" t="n">
        <f aca="false">IF($U263=AB$5,1,0)</f>
        <v>0</v>
      </c>
    </row>
    <row r="264" customFormat="false" ht="13" hidden="true" customHeight="false" outlineLevel="0" collapsed="false">
      <c r="B264" s="1" t="str">
        <f aca="false">IF(H264=1,"T","C")</f>
        <v>T</v>
      </c>
      <c r="C264" s="1" t="str">
        <f aca="false">IF(I264=1,"T","C")</f>
        <v>T</v>
      </c>
      <c r="D264" s="1" t="str">
        <f aca="false">IF(J264=1,"T","C")</f>
        <v>C</v>
      </c>
      <c r="E264" s="1" t="str">
        <f aca="false">IF(K264=1,"T","C")</f>
        <v>T</v>
      </c>
      <c r="F264" s="1" t="str">
        <f aca="false">IF(L264=1,"T","C")</f>
        <v>C</v>
      </c>
      <c r="G264" s="1" t="str">
        <f aca="false">IF(M264=1,"T","C")</f>
        <v>T</v>
      </c>
      <c r="H264" s="1" t="n">
        <f aca="true">ROUND(RAND(),0)</f>
        <v>1</v>
      </c>
      <c r="I264" s="1" t="n">
        <f aca="true">ROUND(RAND(),0)</f>
        <v>1</v>
      </c>
      <c r="J264" s="1" t="n">
        <f aca="true">ROUND(RAND(),0)</f>
        <v>0</v>
      </c>
      <c r="K264" s="1" t="n">
        <f aca="true">ROUND(RAND(),0)</f>
        <v>1</v>
      </c>
      <c r="L264" s="1" t="n">
        <f aca="true">ROUND(RAND(),0)</f>
        <v>0</v>
      </c>
      <c r="M264" s="1" t="n">
        <f aca="true">ROUND(RAND(),0)</f>
        <v>1</v>
      </c>
      <c r="N264" s="0"/>
      <c r="O264" s="0"/>
      <c r="P264" s="0"/>
      <c r="Q264" s="0"/>
      <c r="R264" s="0"/>
      <c r="U264" s="1" t="n">
        <f aca="false">SUM(H264:M264)</f>
        <v>4</v>
      </c>
      <c r="V264" s="1" t="n">
        <f aca="false">IF($U264=V$5,1,0)</f>
        <v>0</v>
      </c>
      <c r="W264" s="1" t="n">
        <f aca="false">IF($U264=W$5,1,0)</f>
        <v>0</v>
      </c>
      <c r="X264" s="1" t="n">
        <f aca="false">IF($U264=X$5,1,0)</f>
        <v>0</v>
      </c>
      <c r="Y264" s="1" t="n">
        <f aca="false">IF($U264=Y$5,1,0)</f>
        <v>0</v>
      </c>
      <c r="Z264" s="1" t="n">
        <f aca="false">IF($U264=Z$5,1,0)</f>
        <v>1</v>
      </c>
      <c r="AA264" s="1" t="n">
        <f aca="false">IF($U264=AA$5,1,0)</f>
        <v>0</v>
      </c>
      <c r="AB264" s="1" t="n">
        <f aca="false">IF($U264=AB$5,1,0)</f>
        <v>0</v>
      </c>
    </row>
    <row r="265" customFormat="false" ht="13" hidden="true" customHeight="false" outlineLevel="0" collapsed="false">
      <c r="B265" s="1" t="str">
        <f aca="false">IF(H265=1,"T","C")</f>
        <v>C</v>
      </c>
      <c r="C265" s="1" t="str">
        <f aca="false">IF(I265=1,"T","C")</f>
        <v>T</v>
      </c>
      <c r="D265" s="1" t="str">
        <f aca="false">IF(J265=1,"T","C")</f>
        <v>T</v>
      </c>
      <c r="E265" s="1" t="str">
        <f aca="false">IF(K265=1,"T","C")</f>
        <v>C</v>
      </c>
      <c r="F265" s="1" t="str">
        <f aca="false">IF(L265=1,"T","C")</f>
        <v>T</v>
      </c>
      <c r="G265" s="1" t="str">
        <f aca="false">IF(M265=1,"T","C")</f>
        <v>C</v>
      </c>
      <c r="H265" s="1" t="n">
        <f aca="true">ROUND(RAND(),0)</f>
        <v>0</v>
      </c>
      <c r="I265" s="1" t="n">
        <f aca="true">ROUND(RAND(),0)</f>
        <v>1</v>
      </c>
      <c r="J265" s="1" t="n">
        <f aca="true">ROUND(RAND(),0)</f>
        <v>1</v>
      </c>
      <c r="K265" s="1" t="n">
        <f aca="true">ROUND(RAND(),0)</f>
        <v>0</v>
      </c>
      <c r="L265" s="1" t="n">
        <f aca="true">ROUND(RAND(),0)</f>
        <v>1</v>
      </c>
      <c r="M265" s="1" t="n">
        <f aca="true">ROUND(RAND(),0)</f>
        <v>0</v>
      </c>
      <c r="N265" s="0"/>
      <c r="O265" s="0"/>
      <c r="P265" s="0"/>
      <c r="Q265" s="0"/>
      <c r="R265" s="0"/>
      <c r="U265" s="1" t="n">
        <f aca="false">SUM(H265:M265)</f>
        <v>3</v>
      </c>
      <c r="V265" s="1" t="n">
        <f aca="false">IF($U265=V$5,1,0)</f>
        <v>0</v>
      </c>
      <c r="W265" s="1" t="n">
        <f aca="false">IF($U265=W$5,1,0)</f>
        <v>0</v>
      </c>
      <c r="X265" s="1" t="n">
        <f aca="false">IF($U265=X$5,1,0)</f>
        <v>0</v>
      </c>
      <c r="Y265" s="1" t="n">
        <f aca="false">IF($U265=Y$5,1,0)</f>
        <v>1</v>
      </c>
      <c r="Z265" s="1" t="n">
        <f aca="false">IF($U265=Z$5,1,0)</f>
        <v>0</v>
      </c>
      <c r="AA265" s="1" t="n">
        <f aca="false">IF($U265=AA$5,1,0)</f>
        <v>0</v>
      </c>
      <c r="AB265" s="1" t="n">
        <f aca="false">IF($U265=AB$5,1,0)</f>
        <v>0</v>
      </c>
    </row>
    <row r="266" customFormat="false" ht="13" hidden="true" customHeight="false" outlineLevel="0" collapsed="false">
      <c r="B266" s="1" t="str">
        <f aca="false">IF(H266=1,"T","C")</f>
        <v>C</v>
      </c>
      <c r="C266" s="1" t="str">
        <f aca="false">IF(I266=1,"T","C")</f>
        <v>T</v>
      </c>
      <c r="D266" s="1" t="str">
        <f aca="false">IF(J266=1,"T","C")</f>
        <v>T</v>
      </c>
      <c r="E266" s="1" t="str">
        <f aca="false">IF(K266=1,"T","C")</f>
        <v>T</v>
      </c>
      <c r="F266" s="1" t="str">
        <f aca="false">IF(L266=1,"T","C")</f>
        <v>T</v>
      </c>
      <c r="G266" s="1" t="str">
        <f aca="false">IF(M266=1,"T","C")</f>
        <v>C</v>
      </c>
      <c r="H266" s="1" t="n">
        <f aca="true">ROUND(RAND(),0)</f>
        <v>0</v>
      </c>
      <c r="I266" s="1" t="n">
        <f aca="true">ROUND(RAND(),0)</f>
        <v>1</v>
      </c>
      <c r="J266" s="1" t="n">
        <f aca="true">ROUND(RAND(),0)</f>
        <v>1</v>
      </c>
      <c r="K266" s="1" t="n">
        <f aca="true">ROUND(RAND(),0)</f>
        <v>1</v>
      </c>
      <c r="L266" s="1" t="n">
        <f aca="true">ROUND(RAND(),0)</f>
        <v>1</v>
      </c>
      <c r="M266" s="1" t="n">
        <f aca="true">ROUND(RAND(),0)</f>
        <v>0</v>
      </c>
      <c r="N266" s="0"/>
      <c r="O266" s="0"/>
      <c r="P266" s="0"/>
      <c r="Q266" s="0"/>
      <c r="R266" s="0"/>
      <c r="U266" s="1" t="n">
        <f aca="false">SUM(H266:M266)</f>
        <v>4</v>
      </c>
      <c r="V266" s="1" t="n">
        <f aca="false">IF($U266=V$5,1,0)</f>
        <v>0</v>
      </c>
      <c r="W266" s="1" t="n">
        <f aca="false">IF($U266=W$5,1,0)</f>
        <v>0</v>
      </c>
      <c r="X266" s="1" t="n">
        <f aca="false">IF($U266=X$5,1,0)</f>
        <v>0</v>
      </c>
      <c r="Y266" s="1" t="n">
        <f aca="false">IF($U266=Y$5,1,0)</f>
        <v>0</v>
      </c>
      <c r="Z266" s="1" t="n">
        <f aca="false">IF($U266=Z$5,1,0)</f>
        <v>1</v>
      </c>
      <c r="AA266" s="1" t="n">
        <f aca="false">IF($U266=AA$5,1,0)</f>
        <v>0</v>
      </c>
      <c r="AB266" s="1" t="n">
        <f aca="false">IF($U266=AB$5,1,0)</f>
        <v>0</v>
      </c>
    </row>
    <row r="267" customFormat="false" ht="13" hidden="true" customHeight="false" outlineLevel="0" collapsed="false">
      <c r="B267" s="1" t="str">
        <f aca="false">IF(H267=1,"T","C")</f>
        <v>C</v>
      </c>
      <c r="C267" s="1" t="str">
        <f aca="false">IF(I267=1,"T","C")</f>
        <v>C</v>
      </c>
      <c r="D267" s="1" t="str">
        <f aca="false">IF(J267=1,"T","C")</f>
        <v>T</v>
      </c>
      <c r="E267" s="1" t="str">
        <f aca="false">IF(K267=1,"T","C")</f>
        <v>T</v>
      </c>
      <c r="F267" s="1" t="str">
        <f aca="false">IF(L267=1,"T","C")</f>
        <v>C</v>
      </c>
      <c r="G267" s="1" t="str">
        <f aca="false">IF(M267=1,"T","C")</f>
        <v>T</v>
      </c>
      <c r="H267" s="1" t="n">
        <f aca="true">ROUND(RAND(),0)</f>
        <v>0</v>
      </c>
      <c r="I267" s="1" t="n">
        <f aca="true">ROUND(RAND(),0)</f>
        <v>0</v>
      </c>
      <c r="J267" s="1" t="n">
        <f aca="true">ROUND(RAND(),0)</f>
        <v>1</v>
      </c>
      <c r="K267" s="1" t="n">
        <f aca="true">ROUND(RAND(),0)</f>
        <v>1</v>
      </c>
      <c r="L267" s="1" t="n">
        <f aca="true">ROUND(RAND(),0)</f>
        <v>0</v>
      </c>
      <c r="M267" s="1" t="n">
        <f aca="true">ROUND(RAND(),0)</f>
        <v>1</v>
      </c>
      <c r="N267" s="0"/>
      <c r="O267" s="0"/>
      <c r="P267" s="0"/>
      <c r="Q267" s="0"/>
      <c r="R267" s="0"/>
      <c r="U267" s="1" t="n">
        <f aca="false">SUM(H267:M267)</f>
        <v>3</v>
      </c>
      <c r="V267" s="1" t="n">
        <f aca="false">IF($U267=V$5,1,0)</f>
        <v>0</v>
      </c>
      <c r="W267" s="1" t="n">
        <f aca="false">IF($U267=W$5,1,0)</f>
        <v>0</v>
      </c>
      <c r="X267" s="1" t="n">
        <f aca="false">IF($U267=X$5,1,0)</f>
        <v>0</v>
      </c>
      <c r="Y267" s="1" t="n">
        <f aca="false">IF($U267=Y$5,1,0)</f>
        <v>1</v>
      </c>
      <c r="Z267" s="1" t="n">
        <f aca="false">IF($U267=Z$5,1,0)</f>
        <v>0</v>
      </c>
      <c r="AA267" s="1" t="n">
        <f aca="false">IF($U267=AA$5,1,0)</f>
        <v>0</v>
      </c>
      <c r="AB267" s="1" t="n">
        <f aca="false">IF($U267=AB$5,1,0)</f>
        <v>0</v>
      </c>
    </row>
    <row r="268" customFormat="false" ht="13" hidden="true" customHeight="false" outlineLevel="0" collapsed="false">
      <c r="B268" s="1" t="str">
        <f aca="false">IF(H268=1,"T","C")</f>
        <v>T</v>
      </c>
      <c r="C268" s="1" t="str">
        <f aca="false">IF(I268=1,"T","C")</f>
        <v>C</v>
      </c>
      <c r="D268" s="1" t="str">
        <f aca="false">IF(J268=1,"T","C")</f>
        <v>T</v>
      </c>
      <c r="E268" s="1" t="str">
        <f aca="false">IF(K268=1,"T","C")</f>
        <v>T</v>
      </c>
      <c r="F268" s="1" t="str">
        <f aca="false">IF(L268=1,"T","C")</f>
        <v>T</v>
      </c>
      <c r="G268" s="1" t="str">
        <f aca="false">IF(M268=1,"T","C")</f>
        <v>C</v>
      </c>
      <c r="H268" s="1" t="n">
        <f aca="true">ROUND(RAND(),0)</f>
        <v>1</v>
      </c>
      <c r="I268" s="1" t="n">
        <f aca="true">ROUND(RAND(),0)</f>
        <v>0</v>
      </c>
      <c r="J268" s="1" t="n">
        <f aca="true">ROUND(RAND(),0)</f>
        <v>1</v>
      </c>
      <c r="K268" s="1" t="n">
        <f aca="true">ROUND(RAND(),0)</f>
        <v>1</v>
      </c>
      <c r="L268" s="1" t="n">
        <f aca="true">ROUND(RAND(),0)</f>
        <v>1</v>
      </c>
      <c r="M268" s="1" t="n">
        <f aca="true">ROUND(RAND(),0)</f>
        <v>0</v>
      </c>
      <c r="N268" s="0"/>
      <c r="O268" s="0"/>
      <c r="P268" s="0"/>
      <c r="Q268" s="0"/>
      <c r="R268" s="0"/>
      <c r="U268" s="1" t="n">
        <f aca="false">SUM(H268:M268)</f>
        <v>4</v>
      </c>
      <c r="V268" s="1" t="n">
        <f aca="false">IF($U268=V$5,1,0)</f>
        <v>0</v>
      </c>
      <c r="W268" s="1" t="n">
        <f aca="false">IF($U268=W$5,1,0)</f>
        <v>0</v>
      </c>
      <c r="X268" s="1" t="n">
        <f aca="false">IF($U268=X$5,1,0)</f>
        <v>0</v>
      </c>
      <c r="Y268" s="1" t="n">
        <f aca="false">IF($U268=Y$5,1,0)</f>
        <v>0</v>
      </c>
      <c r="Z268" s="1" t="n">
        <f aca="false">IF($U268=Z$5,1,0)</f>
        <v>1</v>
      </c>
      <c r="AA268" s="1" t="n">
        <f aca="false">IF($U268=AA$5,1,0)</f>
        <v>0</v>
      </c>
      <c r="AB268" s="1" t="n">
        <f aca="false">IF($U268=AB$5,1,0)</f>
        <v>0</v>
      </c>
    </row>
    <row r="269" customFormat="false" ht="13" hidden="true" customHeight="false" outlineLevel="0" collapsed="false">
      <c r="B269" s="1" t="str">
        <f aca="false">IF(H269=1,"T","C")</f>
        <v>T</v>
      </c>
      <c r="C269" s="1" t="str">
        <f aca="false">IF(I269=1,"T","C")</f>
        <v>C</v>
      </c>
      <c r="D269" s="1" t="str">
        <f aca="false">IF(J269=1,"T","C")</f>
        <v>C</v>
      </c>
      <c r="E269" s="1" t="str">
        <f aca="false">IF(K269=1,"T","C")</f>
        <v>T</v>
      </c>
      <c r="F269" s="1" t="str">
        <f aca="false">IF(L269=1,"T","C")</f>
        <v>T</v>
      </c>
      <c r="G269" s="1" t="str">
        <f aca="false">IF(M269=1,"T","C")</f>
        <v>C</v>
      </c>
      <c r="H269" s="1" t="n">
        <f aca="true">ROUND(RAND(),0)</f>
        <v>1</v>
      </c>
      <c r="I269" s="1" t="n">
        <f aca="true">ROUND(RAND(),0)</f>
        <v>0</v>
      </c>
      <c r="J269" s="1" t="n">
        <f aca="true">ROUND(RAND(),0)</f>
        <v>0</v>
      </c>
      <c r="K269" s="1" t="n">
        <f aca="true">ROUND(RAND(),0)</f>
        <v>1</v>
      </c>
      <c r="L269" s="1" t="n">
        <f aca="true">ROUND(RAND(),0)</f>
        <v>1</v>
      </c>
      <c r="M269" s="1" t="n">
        <f aca="true">ROUND(RAND(),0)</f>
        <v>0</v>
      </c>
      <c r="N269" s="0"/>
      <c r="O269" s="0"/>
      <c r="P269" s="0"/>
      <c r="Q269" s="0"/>
      <c r="R269" s="0"/>
      <c r="U269" s="1" t="n">
        <f aca="false">SUM(H269:M269)</f>
        <v>3</v>
      </c>
      <c r="V269" s="1" t="n">
        <f aca="false">IF($U269=V$5,1,0)</f>
        <v>0</v>
      </c>
      <c r="W269" s="1" t="n">
        <f aca="false">IF($U269=W$5,1,0)</f>
        <v>0</v>
      </c>
      <c r="X269" s="1" t="n">
        <f aca="false">IF($U269=X$5,1,0)</f>
        <v>0</v>
      </c>
      <c r="Y269" s="1" t="n">
        <f aca="false">IF($U269=Y$5,1,0)</f>
        <v>1</v>
      </c>
      <c r="Z269" s="1" t="n">
        <f aca="false">IF($U269=Z$5,1,0)</f>
        <v>0</v>
      </c>
      <c r="AA269" s="1" t="n">
        <f aca="false">IF($U269=AA$5,1,0)</f>
        <v>0</v>
      </c>
      <c r="AB269" s="1" t="n">
        <f aca="false">IF($U269=AB$5,1,0)</f>
        <v>0</v>
      </c>
    </row>
    <row r="270" customFormat="false" ht="13" hidden="true" customHeight="false" outlineLevel="0" collapsed="false">
      <c r="B270" s="1" t="str">
        <f aca="false">IF(H270=1,"T","C")</f>
        <v>T</v>
      </c>
      <c r="C270" s="1" t="str">
        <f aca="false">IF(I270=1,"T","C")</f>
        <v>C</v>
      </c>
      <c r="D270" s="1" t="str">
        <f aca="false">IF(J270=1,"T","C")</f>
        <v>T</v>
      </c>
      <c r="E270" s="1" t="str">
        <f aca="false">IF(K270=1,"T","C")</f>
        <v>T</v>
      </c>
      <c r="F270" s="1" t="str">
        <f aca="false">IF(L270=1,"T","C")</f>
        <v>C</v>
      </c>
      <c r="G270" s="1" t="str">
        <f aca="false">IF(M270=1,"T","C")</f>
        <v>C</v>
      </c>
      <c r="H270" s="1" t="n">
        <f aca="true">ROUND(RAND(),0)</f>
        <v>1</v>
      </c>
      <c r="I270" s="1" t="n">
        <f aca="true">ROUND(RAND(),0)</f>
        <v>0</v>
      </c>
      <c r="J270" s="1" t="n">
        <f aca="true">ROUND(RAND(),0)</f>
        <v>1</v>
      </c>
      <c r="K270" s="1" t="n">
        <f aca="true">ROUND(RAND(),0)</f>
        <v>1</v>
      </c>
      <c r="L270" s="1" t="n">
        <f aca="true">ROUND(RAND(),0)</f>
        <v>0</v>
      </c>
      <c r="M270" s="1" t="n">
        <f aca="true">ROUND(RAND(),0)</f>
        <v>0</v>
      </c>
      <c r="N270" s="0"/>
      <c r="O270" s="0"/>
      <c r="P270" s="0"/>
      <c r="Q270" s="0"/>
      <c r="R270" s="0"/>
      <c r="U270" s="1" t="n">
        <f aca="false">SUM(H270:M270)</f>
        <v>3</v>
      </c>
      <c r="V270" s="1" t="n">
        <f aca="false">IF($U270=V$5,1,0)</f>
        <v>0</v>
      </c>
      <c r="W270" s="1" t="n">
        <f aca="false">IF($U270=W$5,1,0)</f>
        <v>0</v>
      </c>
      <c r="X270" s="1" t="n">
        <f aca="false">IF($U270=X$5,1,0)</f>
        <v>0</v>
      </c>
      <c r="Y270" s="1" t="n">
        <f aca="false">IF($U270=Y$5,1,0)</f>
        <v>1</v>
      </c>
      <c r="Z270" s="1" t="n">
        <f aca="false">IF($U270=Z$5,1,0)</f>
        <v>0</v>
      </c>
      <c r="AA270" s="1" t="n">
        <f aca="false">IF($U270=AA$5,1,0)</f>
        <v>0</v>
      </c>
      <c r="AB270" s="1" t="n">
        <f aca="false">IF($U270=AB$5,1,0)</f>
        <v>0</v>
      </c>
    </row>
    <row r="271" customFormat="false" ht="13" hidden="true" customHeight="false" outlineLevel="0" collapsed="false">
      <c r="B271" s="1" t="str">
        <f aca="false">IF(H271=1,"T","C")</f>
        <v>T</v>
      </c>
      <c r="C271" s="1" t="str">
        <f aca="false">IF(I271=1,"T","C")</f>
        <v>T</v>
      </c>
      <c r="D271" s="1" t="str">
        <f aca="false">IF(J271=1,"T","C")</f>
        <v>T</v>
      </c>
      <c r="E271" s="1" t="str">
        <f aca="false">IF(K271=1,"T","C")</f>
        <v>C</v>
      </c>
      <c r="F271" s="1" t="str">
        <f aca="false">IF(L271=1,"T","C")</f>
        <v>T</v>
      </c>
      <c r="G271" s="1" t="str">
        <f aca="false">IF(M271=1,"T","C")</f>
        <v>C</v>
      </c>
      <c r="H271" s="1" t="n">
        <f aca="true">ROUND(RAND(),0)</f>
        <v>1</v>
      </c>
      <c r="I271" s="1" t="n">
        <f aca="true">ROUND(RAND(),0)</f>
        <v>1</v>
      </c>
      <c r="J271" s="1" t="n">
        <f aca="true">ROUND(RAND(),0)</f>
        <v>1</v>
      </c>
      <c r="K271" s="1" t="n">
        <f aca="true">ROUND(RAND(),0)</f>
        <v>0</v>
      </c>
      <c r="L271" s="1" t="n">
        <f aca="true">ROUND(RAND(),0)</f>
        <v>1</v>
      </c>
      <c r="M271" s="1" t="n">
        <f aca="true">ROUND(RAND(),0)</f>
        <v>0</v>
      </c>
      <c r="N271" s="0"/>
      <c r="O271" s="0"/>
      <c r="P271" s="0"/>
      <c r="Q271" s="0"/>
      <c r="R271" s="0"/>
      <c r="U271" s="1" t="n">
        <f aca="false">SUM(H271:M271)</f>
        <v>4</v>
      </c>
      <c r="V271" s="1" t="n">
        <f aca="false">IF($U271=V$5,1,0)</f>
        <v>0</v>
      </c>
      <c r="W271" s="1" t="n">
        <f aca="false">IF($U271=W$5,1,0)</f>
        <v>0</v>
      </c>
      <c r="X271" s="1" t="n">
        <f aca="false">IF($U271=X$5,1,0)</f>
        <v>0</v>
      </c>
      <c r="Y271" s="1" t="n">
        <f aca="false">IF($U271=Y$5,1,0)</f>
        <v>0</v>
      </c>
      <c r="Z271" s="1" t="n">
        <f aca="false">IF($U271=Z$5,1,0)</f>
        <v>1</v>
      </c>
      <c r="AA271" s="1" t="n">
        <f aca="false">IF($U271=AA$5,1,0)</f>
        <v>0</v>
      </c>
      <c r="AB271" s="1" t="n">
        <f aca="false">IF($U271=AB$5,1,0)</f>
        <v>0</v>
      </c>
    </row>
    <row r="272" customFormat="false" ht="13" hidden="true" customHeight="false" outlineLevel="0" collapsed="false">
      <c r="B272" s="1" t="str">
        <f aca="false">IF(H272=1,"T","C")</f>
        <v>T</v>
      </c>
      <c r="C272" s="1" t="str">
        <f aca="false">IF(I272=1,"T","C")</f>
        <v>T</v>
      </c>
      <c r="D272" s="1" t="str">
        <f aca="false">IF(J272=1,"T","C")</f>
        <v>C</v>
      </c>
      <c r="E272" s="1" t="str">
        <f aca="false">IF(K272=1,"T","C")</f>
        <v>C</v>
      </c>
      <c r="F272" s="1" t="str">
        <f aca="false">IF(L272=1,"T","C")</f>
        <v>C</v>
      </c>
      <c r="G272" s="1" t="str">
        <f aca="false">IF(M272=1,"T","C")</f>
        <v>C</v>
      </c>
      <c r="H272" s="1" t="n">
        <f aca="true">ROUND(RAND(),0)</f>
        <v>1</v>
      </c>
      <c r="I272" s="1" t="n">
        <f aca="true">ROUND(RAND(),0)</f>
        <v>1</v>
      </c>
      <c r="J272" s="1" t="n">
        <f aca="true">ROUND(RAND(),0)</f>
        <v>0</v>
      </c>
      <c r="K272" s="1" t="n">
        <f aca="true">ROUND(RAND(),0)</f>
        <v>0</v>
      </c>
      <c r="L272" s="1" t="n">
        <f aca="true">ROUND(RAND(),0)</f>
        <v>0</v>
      </c>
      <c r="M272" s="1" t="n">
        <f aca="true">ROUND(RAND(),0)</f>
        <v>0</v>
      </c>
      <c r="N272" s="0"/>
      <c r="O272" s="0"/>
      <c r="P272" s="0"/>
      <c r="Q272" s="0"/>
      <c r="R272" s="0"/>
      <c r="U272" s="1" t="n">
        <f aca="false">SUM(H272:M272)</f>
        <v>2</v>
      </c>
      <c r="V272" s="1" t="n">
        <f aca="false">IF($U272=V$5,1,0)</f>
        <v>0</v>
      </c>
      <c r="W272" s="1" t="n">
        <f aca="false">IF($U272=W$5,1,0)</f>
        <v>0</v>
      </c>
      <c r="X272" s="1" t="n">
        <f aca="false">IF($U272=X$5,1,0)</f>
        <v>1</v>
      </c>
      <c r="Y272" s="1" t="n">
        <f aca="false">IF($U272=Y$5,1,0)</f>
        <v>0</v>
      </c>
      <c r="Z272" s="1" t="n">
        <f aca="false">IF($U272=Z$5,1,0)</f>
        <v>0</v>
      </c>
      <c r="AA272" s="1" t="n">
        <f aca="false">IF($U272=AA$5,1,0)</f>
        <v>0</v>
      </c>
      <c r="AB272" s="1" t="n">
        <f aca="false">IF($U272=AB$5,1,0)</f>
        <v>0</v>
      </c>
    </row>
    <row r="273" customFormat="false" ht="13" hidden="true" customHeight="false" outlineLevel="0" collapsed="false">
      <c r="B273" s="1" t="str">
        <f aca="false">IF(H273=1,"T","C")</f>
        <v>T</v>
      </c>
      <c r="C273" s="1" t="str">
        <f aca="false">IF(I273=1,"T","C")</f>
        <v>C</v>
      </c>
      <c r="D273" s="1" t="str">
        <f aca="false">IF(J273=1,"T","C")</f>
        <v>T</v>
      </c>
      <c r="E273" s="1" t="str">
        <f aca="false">IF(K273=1,"T","C")</f>
        <v>T</v>
      </c>
      <c r="F273" s="1" t="str">
        <f aca="false">IF(L273=1,"T","C")</f>
        <v>T</v>
      </c>
      <c r="G273" s="1" t="str">
        <f aca="false">IF(M273=1,"T","C")</f>
        <v>C</v>
      </c>
      <c r="H273" s="1" t="n">
        <f aca="true">ROUND(RAND(),0)</f>
        <v>1</v>
      </c>
      <c r="I273" s="1" t="n">
        <f aca="true">ROUND(RAND(),0)</f>
        <v>0</v>
      </c>
      <c r="J273" s="1" t="n">
        <f aca="true">ROUND(RAND(),0)</f>
        <v>1</v>
      </c>
      <c r="K273" s="1" t="n">
        <f aca="true">ROUND(RAND(),0)</f>
        <v>1</v>
      </c>
      <c r="L273" s="1" t="n">
        <f aca="true">ROUND(RAND(),0)</f>
        <v>1</v>
      </c>
      <c r="M273" s="1" t="n">
        <f aca="true">ROUND(RAND(),0)</f>
        <v>0</v>
      </c>
      <c r="N273" s="0"/>
      <c r="O273" s="0"/>
      <c r="P273" s="0"/>
      <c r="Q273" s="0"/>
      <c r="R273" s="0"/>
      <c r="U273" s="1" t="n">
        <f aca="false">SUM(H273:M273)</f>
        <v>4</v>
      </c>
      <c r="V273" s="1" t="n">
        <f aca="false">IF($U273=V$5,1,0)</f>
        <v>0</v>
      </c>
      <c r="W273" s="1" t="n">
        <f aca="false">IF($U273=W$5,1,0)</f>
        <v>0</v>
      </c>
      <c r="X273" s="1" t="n">
        <f aca="false">IF($U273=X$5,1,0)</f>
        <v>0</v>
      </c>
      <c r="Y273" s="1" t="n">
        <f aca="false">IF($U273=Y$5,1,0)</f>
        <v>0</v>
      </c>
      <c r="Z273" s="1" t="n">
        <f aca="false">IF($U273=Z$5,1,0)</f>
        <v>1</v>
      </c>
      <c r="AA273" s="1" t="n">
        <f aca="false">IF($U273=AA$5,1,0)</f>
        <v>0</v>
      </c>
      <c r="AB273" s="1" t="n">
        <f aca="false">IF($U273=AB$5,1,0)</f>
        <v>0</v>
      </c>
    </row>
    <row r="274" customFormat="false" ht="13" hidden="true" customHeight="false" outlineLevel="0" collapsed="false">
      <c r="B274" s="1" t="str">
        <f aca="false">IF(H274=1,"T","C")</f>
        <v>T</v>
      </c>
      <c r="C274" s="1" t="str">
        <f aca="false">IF(I274=1,"T","C")</f>
        <v>T</v>
      </c>
      <c r="D274" s="1" t="str">
        <f aca="false">IF(J274=1,"T","C")</f>
        <v>C</v>
      </c>
      <c r="E274" s="1" t="str">
        <f aca="false">IF(K274=1,"T","C")</f>
        <v>C</v>
      </c>
      <c r="F274" s="1" t="str">
        <f aca="false">IF(L274=1,"T","C")</f>
        <v>C</v>
      </c>
      <c r="G274" s="1" t="str">
        <f aca="false">IF(M274=1,"T","C")</f>
        <v>C</v>
      </c>
      <c r="H274" s="1" t="n">
        <f aca="true">ROUND(RAND(),0)</f>
        <v>1</v>
      </c>
      <c r="I274" s="1" t="n">
        <f aca="true">ROUND(RAND(),0)</f>
        <v>1</v>
      </c>
      <c r="J274" s="1" t="n">
        <f aca="true">ROUND(RAND(),0)</f>
        <v>0</v>
      </c>
      <c r="K274" s="1" t="n">
        <f aca="true">ROUND(RAND(),0)</f>
        <v>0</v>
      </c>
      <c r="L274" s="1" t="n">
        <f aca="true">ROUND(RAND(),0)</f>
        <v>0</v>
      </c>
      <c r="M274" s="1" t="n">
        <f aca="true">ROUND(RAND(),0)</f>
        <v>0</v>
      </c>
      <c r="N274" s="0"/>
      <c r="O274" s="0"/>
      <c r="P274" s="0"/>
      <c r="Q274" s="0"/>
      <c r="R274" s="0"/>
      <c r="U274" s="1" t="n">
        <f aca="false">SUM(H274:M274)</f>
        <v>2</v>
      </c>
      <c r="V274" s="1" t="n">
        <f aca="false">IF($U274=V$5,1,0)</f>
        <v>0</v>
      </c>
      <c r="W274" s="1" t="n">
        <f aca="false">IF($U274=W$5,1,0)</f>
        <v>0</v>
      </c>
      <c r="X274" s="1" t="n">
        <f aca="false">IF($U274=X$5,1,0)</f>
        <v>1</v>
      </c>
      <c r="Y274" s="1" t="n">
        <f aca="false">IF($U274=Y$5,1,0)</f>
        <v>0</v>
      </c>
      <c r="Z274" s="1" t="n">
        <f aca="false">IF($U274=Z$5,1,0)</f>
        <v>0</v>
      </c>
      <c r="AA274" s="1" t="n">
        <f aca="false">IF($U274=AA$5,1,0)</f>
        <v>0</v>
      </c>
      <c r="AB274" s="1" t="n">
        <f aca="false">IF($U274=AB$5,1,0)</f>
        <v>0</v>
      </c>
    </row>
    <row r="275" customFormat="false" ht="13" hidden="true" customHeight="false" outlineLevel="0" collapsed="false">
      <c r="B275" s="1" t="str">
        <f aca="false">IF(H275=1,"T","C")</f>
        <v>C</v>
      </c>
      <c r="C275" s="1" t="str">
        <f aca="false">IF(I275=1,"T","C")</f>
        <v>C</v>
      </c>
      <c r="D275" s="1" t="str">
        <f aca="false">IF(J275=1,"T","C")</f>
        <v>C</v>
      </c>
      <c r="E275" s="1" t="str">
        <f aca="false">IF(K275=1,"T","C")</f>
        <v>C</v>
      </c>
      <c r="F275" s="1" t="str">
        <f aca="false">IF(L275=1,"T","C")</f>
        <v>C</v>
      </c>
      <c r="G275" s="1" t="str">
        <f aca="false">IF(M275=1,"T","C")</f>
        <v>C</v>
      </c>
      <c r="H275" s="1" t="n">
        <f aca="true">ROUND(RAND(),0)</f>
        <v>0</v>
      </c>
      <c r="I275" s="1" t="n">
        <f aca="true">ROUND(RAND(),0)</f>
        <v>0</v>
      </c>
      <c r="J275" s="1" t="n">
        <f aca="true">ROUND(RAND(),0)</f>
        <v>0</v>
      </c>
      <c r="K275" s="1" t="n">
        <f aca="true">ROUND(RAND(),0)</f>
        <v>0</v>
      </c>
      <c r="L275" s="1" t="n">
        <f aca="true">ROUND(RAND(),0)</f>
        <v>0</v>
      </c>
      <c r="M275" s="1" t="n">
        <f aca="true">ROUND(RAND(),0)</f>
        <v>0</v>
      </c>
      <c r="N275" s="0"/>
      <c r="O275" s="0"/>
      <c r="P275" s="0"/>
      <c r="Q275" s="0"/>
      <c r="R275" s="0"/>
      <c r="U275" s="1" t="n">
        <f aca="false">SUM(H275:M275)</f>
        <v>0</v>
      </c>
      <c r="V275" s="1" t="n">
        <f aca="false">IF($U275=V$5,1,0)</f>
        <v>1</v>
      </c>
      <c r="W275" s="1" t="n">
        <f aca="false">IF($U275=W$5,1,0)</f>
        <v>0</v>
      </c>
      <c r="X275" s="1" t="n">
        <f aca="false">IF($U275=X$5,1,0)</f>
        <v>0</v>
      </c>
      <c r="Y275" s="1" t="n">
        <f aca="false">IF($U275=Y$5,1,0)</f>
        <v>0</v>
      </c>
      <c r="Z275" s="1" t="n">
        <f aca="false">IF($U275=Z$5,1,0)</f>
        <v>0</v>
      </c>
      <c r="AA275" s="1" t="n">
        <f aca="false">IF($U275=AA$5,1,0)</f>
        <v>0</v>
      </c>
      <c r="AB275" s="1" t="n">
        <f aca="false">IF($U275=AB$5,1,0)</f>
        <v>0</v>
      </c>
    </row>
    <row r="276" customFormat="false" ht="13" hidden="true" customHeight="false" outlineLevel="0" collapsed="false">
      <c r="B276" s="1" t="str">
        <f aca="false">IF(H276=1,"T","C")</f>
        <v>C</v>
      </c>
      <c r="C276" s="1" t="str">
        <f aca="false">IF(I276=1,"T","C")</f>
        <v>T</v>
      </c>
      <c r="D276" s="1" t="str">
        <f aca="false">IF(J276=1,"T","C")</f>
        <v>C</v>
      </c>
      <c r="E276" s="1" t="str">
        <f aca="false">IF(K276=1,"T","C")</f>
        <v>T</v>
      </c>
      <c r="F276" s="1" t="str">
        <f aca="false">IF(L276=1,"T","C")</f>
        <v>C</v>
      </c>
      <c r="G276" s="1" t="str">
        <f aca="false">IF(M276=1,"T","C")</f>
        <v>T</v>
      </c>
      <c r="H276" s="1" t="n">
        <f aca="true">ROUND(RAND(),0)</f>
        <v>0</v>
      </c>
      <c r="I276" s="1" t="n">
        <f aca="true">ROUND(RAND(),0)</f>
        <v>1</v>
      </c>
      <c r="J276" s="1" t="n">
        <f aca="true">ROUND(RAND(),0)</f>
        <v>0</v>
      </c>
      <c r="K276" s="1" t="n">
        <f aca="true">ROUND(RAND(),0)</f>
        <v>1</v>
      </c>
      <c r="L276" s="1" t="n">
        <f aca="true">ROUND(RAND(),0)</f>
        <v>0</v>
      </c>
      <c r="M276" s="1" t="n">
        <f aca="true">ROUND(RAND(),0)</f>
        <v>1</v>
      </c>
      <c r="N276" s="0"/>
      <c r="O276" s="0"/>
      <c r="P276" s="0"/>
      <c r="Q276" s="0"/>
      <c r="R276" s="0"/>
      <c r="U276" s="1" t="n">
        <f aca="false">SUM(H276:M276)</f>
        <v>3</v>
      </c>
      <c r="V276" s="1" t="n">
        <f aca="false">IF($U276=V$5,1,0)</f>
        <v>0</v>
      </c>
      <c r="W276" s="1" t="n">
        <f aca="false">IF($U276=W$5,1,0)</f>
        <v>0</v>
      </c>
      <c r="X276" s="1" t="n">
        <f aca="false">IF($U276=X$5,1,0)</f>
        <v>0</v>
      </c>
      <c r="Y276" s="1" t="n">
        <f aca="false">IF($U276=Y$5,1,0)</f>
        <v>1</v>
      </c>
      <c r="Z276" s="1" t="n">
        <f aca="false">IF($U276=Z$5,1,0)</f>
        <v>0</v>
      </c>
      <c r="AA276" s="1" t="n">
        <f aca="false">IF($U276=AA$5,1,0)</f>
        <v>0</v>
      </c>
      <c r="AB276" s="1" t="n">
        <f aca="false">IF($U276=AB$5,1,0)</f>
        <v>0</v>
      </c>
    </row>
    <row r="277" customFormat="false" ht="13" hidden="true" customHeight="false" outlineLevel="0" collapsed="false">
      <c r="B277" s="1" t="str">
        <f aca="false">IF(H277=1,"T","C")</f>
        <v>T</v>
      </c>
      <c r="C277" s="1" t="str">
        <f aca="false">IF(I277=1,"T","C")</f>
        <v>T</v>
      </c>
      <c r="D277" s="1" t="str">
        <f aca="false">IF(J277=1,"T","C")</f>
        <v>T</v>
      </c>
      <c r="E277" s="1" t="str">
        <f aca="false">IF(K277=1,"T","C")</f>
        <v>T</v>
      </c>
      <c r="F277" s="1" t="str">
        <f aca="false">IF(L277=1,"T","C")</f>
        <v>T</v>
      </c>
      <c r="G277" s="1" t="str">
        <f aca="false">IF(M277=1,"T","C")</f>
        <v>C</v>
      </c>
      <c r="H277" s="1" t="n">
        <f aca="true">ROUND(RAND(),0)</f>
        <v>1</v>
      </c>
      <c r="I277" s="1" t="n">
        <f aca="true">ROUND(RAND(),0)</f>
        <v>1</v>
      </c>
      <c r="J277" s="1" t="n">
        <f aca="true">ROUND(RAND(),0)</f>
        <v>1</v>
      </c>
      <c r="K277" s="1" t="n">
        <f aca="true">ROUND(RAND(),0)</f>
        <v>1</v>
      </c>
      <c r="L277" s="1" t="n">
        <f aca="true">ROUND(RAND(),0)</f>
        <v>1</v>
      </c>
      <c r="M277" s="1" t="n">
        <f aca="true">ROUND(RAND(),0)</f>
        <v>0</v>
      </c>
      <c r="N277" s="0"/>
      <c r="O277" s="0"/>
      <c r="P277" s="0"/>
      <c r="Q277" s="0"/>
      <c r="R277" s="0"/>
      <c r="U277" s="1" t="n">
        <f aca="false">SUM(H277:M277)</f>
        <v>5</v>
      </c>
      <c r="V277" s="1" t="n">
        <f aca="false">IF($U277=V$5,1,0)</f>
        <v>0</v>
      </c>
      <c r="W277" s="1" t="n">
        <f aca="false">IF($U277=W$5,1,0)</f>
        <v>0</v>
      </c>
      <c r="X277" s="1" t="n">
        <f aca="false">IF($U277=X$5,1,0)</f>
        <v>0</v>
      </c>
      <c r="Y277" s="1" t="n">
        <f aca="false">IF($U277=Y$5,1,0)</f>
        <v>0</v>
      </c>
      <c r="Z277" s="1" t="n">
        <f aca="false">IF($U277=Z$5,1,0)</f>
        <v>0</v>
      </c>
      <c r="AA277" s="1" t="n">
        <f aca="false">IF($U277=AA$5,1,0)</f>
        <v>1</v>
      </c>
      <c r="AB277" s="1" t="n">
        <f aca="false">IF($U277=AB$5,1,0)</f>
        <v>0</v>
      </c>
    </row>
    <row r="278" customFormat="false" ht="13" hidden="true" customHeight="false" outlineLevel="0" collapsed="false">
      <c r="B278" s="1" t="str">
        <f aca="false">IF(H278=1,"T","C")</f>
        <v>T</v>
      </c>
      <c r="C278" s="1" t="str">
        <f aca="false">IF(I278=1,"T","C")</f>
        <v>C</v>
      </c>
      <c r="D278" s="1" t="str">
        <f aca="false">IF(J278=1,"T","C")</f>
        <v>C</v>
      </c>
      <c r="E278" s="1" t="str">
        <f aca="false">IF(K278=1,"T","C")</f>
        <v>T</v>
      </c>
      <c r="F278" s="1" t="str">
        <f aca="false">IF(L278=1,"T","C")</f>
        <v>T</v>
      </c>
      <c r="G278" s="1" t="str">
        <f aca="false">IF(M278=1,"T","C")</f>
        <v>T</v>
      </c>
      <c r="H278" s="1" t="n">
        <f aca="true">ROUND(RAND(),0)</f>
        <v>1</v>
      </c>
      <c r="I278" s="1" t="n">
        <f aca="true">ROUND(RAND(),0)</f>
        <v>0</v>
      </c>
      <c r="J278" s="1" t="n">
        <f aca="true">ROUND(RAND(),0)</f>
        <v>0</v>
      </c>
      <c r="K278" s="1" t="n">
        <f aca="true">ROUND(RAND(),0)</f>
        <v>1</v>
      </c>
      <c r="L278" s="1" t="n">
        <f aca="true">ROUND(RAND(),0)</f>
        <v>1</v>
      </c>
      <c r="M278" s="1" t="n">
        <f aca="true">ROUND(RAND(),0)</f>
        <v>1</v>
      </c>
      <c r="N278" s="0"/>
      <c r="O278" s="0"/>
      <c r="P278" s="0"/>
      <c r="Q278" s="0"/>
      <c r="R278" s="0"/>
      <c r="U278" s="1" t="n">
        <f aca="false">SUM(H278:M278)</f>
        <v>4</v>
      </c>
      <c r="V278" s="1" t="n">
        <f aca="false">IF($U278=V$5,1,0)</f>
        <v>0</v>
      </c>
      <c r="W278" s="1" t="n">
        <f aca="false">IF($U278=W$5,1,0)</f>
        <v>0</v>
      </c>
      <c r="X278" s="1" t="n">
        <f aca="false">IF($U278=X$5,1,0)</f>
        <v>0</v>
      </c>
      <c r="Y278" s="1" t="n">
        <f aca="false">IF($U278=Y$5,1,0)</f>
        <v>0</v>
      </c>
      <c r="Z278" s="1" t="n">
        <f aca="false">IF($U278=Z$5,1,0)</f>
        <v>1</v>
      </c>
      <c r="AA278" s="1" t="n">
        <f aca="false">IF($U278=AA$5,1,0)</f>
        <v>0</v>
      </c>
      <c r="AB278" s="1" t="n">
        <f aca="false">IF($U278=AB$5,1,0)</f>
        <v>0</v>
      </c>
    </row>
    <row r="279" customFormat="false" ht="13" hidden="true" customHeight="false" outlineLevel="0" collapsed="false">
      <c r="B279" s="1" t="str">
        <f aca="false">IF(H279=1,"T","C")</f>
        <v>T</v>
      </c>
      <c r="C279" s="1" t="str">
        <f aca="false">IF(I279=1,"T","C")</f>
        <v>T</v>
      </c>
      <c r="D279" s="1" t="str">
        <f aca="false">IF(J279=1,"T","C")</f>
        <v>C</v>
      </c>
      <c r="E279" s="1" t="str">
        <f aca="false">IF(K279=1,"T","C")</f>
        <v>C</v>
      </c>
      <c r="F279" s="1" t="str">
        <f aca="false">IF(L279=1,"T","C")</f>
        <v>T</v>
      </c>
      <c r="G279" s="1" t="str">
        <f aca="false">IF(M279=1,"T","C")</f>
        <v>T</v>
      </c>
      <c r="H279" s="1" t="n">
        <f aca="true">ROUND(RAND(),0)</f>
        <v>1</v>
      </c>
      <c r="I279" s="1" t="n">
        <f aca="true">ROUND(RAND(),0)</f>
        <v>1</v>
      </c>
      <c r="J279" s="1" t="n">
        <f aca="true">ROUND(RAND(),0)</f>
        <v>0</v>
      </c>
      <c r="K279" s="1" t="n">
        <f aca="true">ROUND(RAND(),0)</f>
        <v>0</v>
      </c>
      <c r="L279" s="1" t="n">
        <f aca="true">ROUND(RAND(),0)</f>
        <v>1</v>
      </c>
      <c r="M279" s="1" t="n">
        <f aca="true">ROUND(RAND(),0)</f>
        <v>1</v>
      </c>
      <c r="N279" s="0"/>
      <c r="O279" s="0"/>
      <c r="P279" s="0"/>
      <c r="Q279" s="0"/>
      <c r="R279" s="0"/>
      <c r="U279" s="1" t="n">
        <f aca="false">SUM(H279:M279)</f>
        <v>4</v>
      </c>
      <c r="V279" s="1" t="n">
        <f aca="false">IF($U279=V$5,1,0)</f>
        <v>0</v>
      </c>
      <c r="W279" s="1" t="n">
        <f aca="false">IF($U279=W$5,1,0)</f>
        <v>0</v>
      </c>
      <c r="X279" s="1" t="n">
        <f aca="false">IF($U279=X$5,1,0)</f>
        <v>0</v>
      </c>
      <c r="Y279" s="1" t="n">
        <f aca="false">IF($U279=Y$5,1,0)</f>
        <v>0</v>
      </c>
      <c r="Z279" s="1" t="n">
        <f aca="false">IF($U279=Z$5,1,0)</f>
        <v>1</v>
      </c>
      <c r="AA279" s="1" t="n">
        <f aca="false">IF($U279=AA$5,1,0)</f>
        <v>0</v>
      </c>
      <c r="AB279" s="1" t="n">
        <f aca="false">IF($U279=AB$5,1,0)</f>
        <v>0</v>
      </c>
    </row>
    <row r="280" customFormat="false" ht="13" hidden="true" customHeight="false" outlineLevel="0" collapsed="false">
      <c r="B280" s="1" t="str">
        <f aca="false">IF(H280=1,"T","C")</f>
        <v>C</v>
      </c>
      <c r="C280" s="1" t="str">
        <f aca="false">IF(I280=1,"T","C")</f>
        <v>T</v>
      </c>
      <c r="D280" s="1" t="str">
        <f aca="false">IF(J280=1,"T","C")</f>
        <v>T</v>
      </c>
      <c r="E280" s="1" t="str">
        <f aca="false">IF(K280=1,"T","C")</f>
        <v>T</v>
      </c>
      <c r="F280" s="1" t="str">
        <f aca="false">IF(L280=1,"T","C")</f>
        <v>T</v>
      </c>
      <c r="G280" s="1" t="str">
        <f aca="false">IF(M280=1,"T","C")</f>
        <v>T</v>
      </c>
      <c r="H280" s="1" t="n">
        <f aca="true">ROUND(RAND(),0)</f>
        <v>0</v>
      </c>
      <c r="I280" s="1" t="n">
        <f aca="true">ROUND(RAND(),0)</f>
        <v>1</v>
      </c>
      <c r="J280" s="1" t="n">
        <f aca="true">ROUND(RAND(),0)</f>
        <v>1</v>
      </c>
      <c r="K280" s="1" t="n">
        <f aca="true">ROUND(RAND(),0)</f>
        <v>1</v>
      </c>
      <c r="L280" s="1" t="n">
        <f aca="true">ROUND(RAND(),0)</f>
        <v>1</v>
      </c>
      <c r="M280" s="1" t="n">
        <f aca="true">ROUND(RAND(),0)</f>
        <v>1</v>
      </c>
      <c r="N280" s="0"/>
      <c r="O280" s="0"/>
      <c r="P280" s="0"/>
      <c r="Q280" s="0"/>
      <c r="R280" s="0"/>
      <c r="U280" s="1" t="n">
        <f aca="false">SUM(H280:M280)</f>
        <v>5</v>
      </c>
      <c r="V280" s="1" t="n">
        <f aca="false">IF($U280=V$5,1,0)</f>
        <v>0</v>
      </c>
      <c r="W280" s="1" t="n">
        <f aca="false">IF($U280=W$5,1,0)</f>
        <v>0</v>
      </c>
      <c r="X280" s="1" t="n">
        <f aca="false">IF($U280=X$5,1,0)</f>
        <v>0</v>
      </c>
      <c r="Y280" s="1" t="n">
        <f aca="false">IF($U280=Y$5,1,0)</f>
        <v>0</v>
      </c>
      <c r="Z280" s="1" t="n">
        <f aca="false">IF($U280=Z$5,1,0)</f>
        <v>0</v>
      </c>
      <c r="AA280" s="1" t="n">
        <f aca="false">IF($U280=AA$5,1,0)</f>
        <v>1</v>
      </c>
      <c r="AB280" s="1" t="n">
        <f aca="false">IF($U280=AB$5,1,0)</f>
        <v>0</v>
      </c>
    </row>
    <row r="281" customFormat="false" ht="13" hidden="true" customHeight="false" outlineLevel="0" collapsed="false">
      <c r="B281" s="1" t="str">
        <f aca="false">IF(H281=1,"T","C")</f>
        <v>T</v>
      </c>
      <c r="C281" s="1" t="str">
        <f aca="false">IF(I281=1,"T","C")</f>
        <v>C</v>
      </c>
      <c r="D281" s="1" t="str">
        <f aca="false">IF(J281=1,"T","C")</f>
        <v>T</v>
      </c>
      <c r="E281" s="1" t="str">
        <f aca="false">IF(K281=1,"T","C")</f>
        <v>T</v>
      </c>
      <c r="F281" s="1" t="str">
        <f aca="false">IF(L281=1,"T","C")</f>
        <v>C</v>
      </c>
      <c r="G281" s="1" t="str">
        <f aca="false">IF(M281=1,"T","C")</f>
        <v>C</v>
      </c>
      <c r="H281" s="1" t="n">
        <f aca="true">ROUND(RAND(),0)</f>
        <v>1</v>
      </c>
      <c r="I281" s="1" t="n">
        <f aca="true">ROUND(RAND(),0)</f>
        <v>0</v>
      </c>
      <c r="J281" s="1" t="n">
        <f aca="true">ROUND(RAND(),0)</f>
        <v>1</v>
      </c>
      <c r="K281" s="1" t="n">
        <f aca="true">ROUND(RAND(),0)</f>
        <v>1</v>
      </c>
      <c r="L281" s="1" t="n">
        <f aca="true">ROUND(RAND(),0)</f>
        <v>0</v>
      </c>
      <c r="M281" s="1" t="n">
        <f aca="true">ROUND(RAND(),0)</f>
        <v>0</v>
      </c>
      <c r="N281" s="0"/>
      <c r="O281" s="0"/>
      <c r="P281" s="0"/>
      <c r="Q281" s="0"/>
      <c r="R281" s="0"/>
      <c r="U281" s="1" t="n">
        <f aca="false">SUM(H281:M281)</f>
        <v>3</v>
      </c>
      <c r="V281" s="1" t="n">
        <f aca="false">IF($U281=V$5,1,0)</f>
        <v>0</v>
      </c>
      <c r="W281" s="1" t="n">
        <f aca="false">IF($U281=W$5,1,0)</f>
        <v>0</v>
      </c>
      <c r="X281" s="1" t="n">
        <f aca="false">IF($U281=X$5,1,0)</f>
        <v>0</v>
      </c>
      <c r="Y281" s="1" t="n">
        <f aca="false">IF($U281=Y$5,1,0)</f>
        <v>1</v>
      </c>
      <c r="Z281" s="1" t="n">
        <f aca="false">IF($U281=Z$5,1,0)</f>
        <v>0</v>
      </c>
      <c r="AA281" s="1" t="n">
        <f aca="false">IF($U281=AA$5,1,0)</f>
        <v>0</v>
      </c>
      <c r="AB281" s="1" t="n">
        <f aca="false">IF($U281=AB$5,1,0)</f>
        <v>0</v>
      </c>
    </row>
    <row r="282" customFormat="false" ht="13" hidden="true" customHeight="false" outlineLevel="0" collapsed="false">
      <c r="B282" s="1" t="str">
        <f aca="false">IF(H282=1,"T","C")</f>
        <v>T</v>
      </c>
      <c r="C282" s="1" t="str">
        <f aca="false">IF(I282=1,"T","C")</f>
        <v>C</v>
      </c>
      <c r="D282" s="1" t="str">
        <f aca="false">IF(J282=1,"T","C")</f>
        <v>C</v>
      </c>
      <c r="E282" s="1" t="str">
        <f aca="false">IF(K282=1,"T","C")</f>
        <v>C</v>
      </c>
      <c r="F282" s="1" t="str">
        <f aca="false">IF(L282=1,"T","C")</f>
        <v>C</v>
      </c>
      <c r="G282" s="1" t="str">
        <f aca="false">IF(M282=1,"T","C")</f>
        <v>C</v>
      </c>
      <c r="H282" s="1" t="n">
        <f aca="true">ROUND(RAND(),0)</f>
        <v>1</v>
      </c>
      <c r="I282" s="1" t="n">
        <f aca="true">ROUND(RAND(),0)</f>
        <v>0</v>
      </c>
      <c r="J282" s="1" t="n">
        <f aca="true">ROUND(RAND(),0)</f>
        <v>0</v>
      </c>
      <c r="K282" s="1" t="n">
        <f aca="true">ROUND(RAND(),0)</f>
        <v>0</v>
      </c>
      <c r="L282" s="1" t="n">
        <f aca="true">ROUND(RAND(),0)</f>
        <v>0</v>
      </c>
      <c r="M282" s="1" t="n">
        <f aca="true">ROUND(RAND(),0)</f>
        <v>0</v>
      </c>
      <c r="N282" s="0"/>
      <c r="O282" s="0"/>
      <c r="P282" s="0"/>
      <c r="Q282" s="0"/>
      <c r="R282" s="0"/>
      <c r="U282" s="1" t="n">
        <f aca="false">SUM(H282:M282)</f>
        <v>1</v>
      </c>
      <c r="V282" s="1" t="n">
        <f aca="false">IF($U282=V$5,1,0)</f>
        <v>0</v>
      </c>
      <c r="W282" s="1" t="n">
        <f aca="false">IF($U282=W$5,1,0)</f>
        <v>1</v>
      </c>
      <c r="X282" s="1" t="n">
        <f aca="false">IF($U282=X$5,1,0)</f>
        <v>0</v>
      </c>
      <c r="Y282" s="1" t="n">
        <f aca="false">IF($U282=Y$5,1,0)</f>
        <v>0</v>
      </c>
      <c r="Z282" s="1" t="n">
        <f aca="false">IF($U282=Z$5,1,0)</f>
        <v>0</v>
      </c>
      <c r="AA282" s="1" t="n">
        <f aca="false">IF($U282=AA$5,1,0)</f>
        <v>0</v>
      </c>
      <c r="AB282" s="1" t="n">
        <f aca="false">IF($U282=AB$5,1,0)</f>
        <v>0</v>
      </c>
    </row>
    <row r="283" customFormat="false" ht="13" hidden="true" customHeight="false" outlineLevel="0" collapsed="false">
      <c r="B283" s="1" t="str">
        <f aca="false">IF(H283=1,"T","C")</f>
        <v>T</v>
      </c>
      <c r="C283" s="1" t="str">
        <f aca="false">IF(I283=1,"T","C")</f>
        <v>C</v>
      </c>
      <c r="D283" s="1" t="str">
        <f aca="false">IF(J283=1,"T","C")</f>
        <v>C</v>
      </c>
      <c r="E283" s="1" t="str">
        <f aca="false">IF(K283=1,"T","C")</f>
        <v>C</v>
      </c>
      <c r="F283" s="1" t="str">
        <f aca="false">IF(L283=1,"T","C")</f>
        <v>C</v>
      </c>
      <c r="G283" s="1" t="str">
        <f aca="false">IF(M283=1,"T","C")</f>
        <v>C</v>
      </c>
      <c r="H283" s="1" t="n">
        <f aca="true">ROUND(RAND(),0)</f>
        <v>1</v>
      </c>
      <c r="I283" s="1" t="n">
        <f aca="true">ROUND(RAND(),0)</f>
        <v>0</v>
      </c>
      <c r="J283" s="1" t="n">
        <f aca="true">ROUND(RAND(),0)</f>
        <v>0</v>
      </c>
      <c r="K283" s="1" t="n">
        <f aca="true">ROUND(RAND(),0)</f>
        <v>0</v>
      </c>
      <c r="L283" s="1" t="n">
        <f aca="true">ROUND(RAND(),0)</f>
        <v>0</v>
      </c>
      <c r="M283" s="1" t="n">
        <f aca="true">ROUND(RAND(),0)</f>
        <v>0</v>
      </c>
      <c r="N283" s="0"/>
      <c r="O283" s="0"/>
      <c r="P283" s="0"/>
      <c r="Q283" s="0"/>
      <c r="R283" s="0"/>
      <c r="U283" s="1" t="n">
        <f aca="false">SUM(H283:M283)</f>
        <v>1</v>
      </c>
      <c r="V283" s="1" t="n">
        <f aca="false">IF($U283=V$5,1,0)</f>
        <v>0</v>
      </c>
      <c r="W283" s="1" t="n">
        <f aca="false">IF($U283=W$5,1,0)</f>
        <v>1</v>
      </c>
      <c r="X283" s="1" t="n">
        <f aca="false">IF($U283=X$5,1,0)</f>
        <v>0</v>
      </c>
      <c r="Y283" s="1" t="n">
        <f aca="false">IF($U283=Y$5,1,0)</f>
        <v>0</v>
      </c>
      <c r="Z283" s="1" t="n">
        <f aca="false">IF($U283=Z$5,1,0)</f>
        <v>0</v>
      </c>
      <c r="AA283" s="1" t="n">
        <f aca="false">IF($U283=AA$5,1,0)</f>
        <v>0</v>
      </c>
      <c r="AB283" s="1" t="n">
        <f aca="false">IF($U283=AB$5,1,0)</f>
        <v>0</v>
      </c>
    </row>
    <row r="284" customFormat="false" ht="13" hidden="true" customHeight="false" outlineLevel="0" collapsed="false">
      <c r="B284" s="1" t="str">
        <f aca="false">IF(H284=1,"T","C")</f>
        <v>T</v>
      </c>
      <c r="C284" s="1" t="str">
        <f aca="false">IF(I284=1,"T","C")</f>
        <v>C</v>
      </c>
      <c r="D284" s="1" t="str">
        <f aca="false">IF(J284=1,"T","C")</f>
        <v>C</v>
      </c>
      <c r="E284" s="1" t="str">
        <f aca="false">IF(K284=1,"T","C")</f>
        <v>C</v>
      </c>
      <c r="F284" s="1" t="str">
        <f aca="false">IF(L284=1,"T","C")</f>
        <v>C</v>
      </c>
      <c r="G284" s="1" t="str">
        <f aca="false">IF(M284=1,"T","C")</f>
        <v>T</v>
      </c>
      <c r="H284" s="1" t="n">
        <f aca="true">ROUND(RAND(),0)</f>
        <v>1</v>
      </c>
      <c r="I284" s="1" t="n">
        <f aca="true">ROUND(RAND(),0)</f>
        <v>0</v>
      </c>
      <c r="J284" s="1" t="n">
        <f aca="true">ROUND(RAND(),0)</f>
        <v>0</v>
      </c>
      <c r="K284" s="1" t="n">
        <f aca="true">ROUND(RAND(),0)</f>
        <v>0</v>
      </c>
      <c r="L284" s="1" t="n">
        <f aca="true">ROUND(RAND(),0)</f>
        <v>0</v>
      </c>
      <c r="M284" s="1" t="n">
        <f aca="true">ROUND(RAND(),0)</f>
        <v>1</v>
      </c>
      <c r="N284" s="0"/>
      <c r="O284" s="0"/>
      <c r="P284" s="0"/>
      <c r="Q284" s="0"/>
      <c r="R284" s="0"/>
      <c r="U284" s="1" t="n">
        <f aca="false">SUM(H284:M284)</f>
        <v>2</v>
      </c>
      <c r="V284" s="1" t="n">
        <f aca="false">IF($U284=V$5,1,0)</f>
        <v>0</v>
      </c>
      <c r="W284" s="1" t="n">
        <f aca="false">IF($U284=W$5,1,0)</f>
        <v>0</v>
      </c>
      <c r="X284" s="1" t="n">
        <f aca="false">IF($U284=X$5,1,0)</f>
        <v>1</v>
      </c>
      <c r="Y284" s="1" t="n">
        <f aca="false">IF($U284=Y$5,1,0)</f>
        <v>0</v>
      </c>
      <c r="Z284" s="1" t="n">
        <f aca="false">IF($U284=Z$5,1,0)</f>
        <v>0</v>
      </c>
      <c r="AA284" s="1" t="n">
        <f aca="false">IF($U284=AA$5,1,0)</f>
        <v>0</v>
      </c>
      <c r="AB284" s="1" t="n">
        <f aca="false">IF($U284=AB$5,1,0)</f>
        <v>0</v>
      </c>
    </row>
    <row r="285" customFormat="false" ht="13" hidden="true" customHeight="false" outlineLevel="0" collapsed="false">
      <c r="B285" s="1" t="str">
        <f aca="false">IF(H285=1,"T","C")</f>
        <v>C</v>
      </c>
      <c r="C285" s="1" t="str">
        <f aca="false">IF(I285=1,"T","C")</f>
        <v>C</v>
      </c>
      <c r="D285" s="1" t="str">
        <f aca="false">IF(J285=1,"T","C")</f>
        <v>C</v>
      </c>
      <c r="E285" s="1" t="str">
        <f aca="false">IF(K285=1,"T","C")</f>
        <v>C</v>
      </c>
      <c r="F285" s="1" t="str">
        <f aca="false">IF(L285=1,"T","C")</f>
        <v>C</v>
      </c>
      <c r="G285" s="1" t="str">
        <f aca="false">IF(M285=1,"T","C")</f>
        <v>T</v>
      </c>
      <c r="H285" s="1" t="n">
        <f aca="true">ROUND(RAND(),0)</f>
        <v>0</v>
      </c>
      <c r="I285" s="1" t="n">
        <f aca="true">ROUND(RAND(),0)</f>
        <v>0</v>
      </c>
      <c r="J285" s="1" t="n">
        <f aca="true">ROUND(RAND(),0)</f>
        <v>0</v>
      </c>
      <c r="K285" s="1" t="n">
        <f aca="true">ROUND(RAND(),0)</f>
        <v>0</v>
      </c>
      <c r="L285" s="1" t="n">
        <f aca="true">ROUND(RAND(),0)</f>
        <v>0</v>
      </c>
      <c r="M285" s="1" t="n">
        <f aca="true">ROUND(RAND(),0)</f>
        <v>1</v>
      </c>
      <c r="N285" s="0"/>
      <c r="O285" s="0"/>
      <c r="P285" s="0"/>
      <c r="Q285" s="0"/>
      <c r="R285" s="0"/>
      <c r="U285" s="1" t="n">
        <f aca="false">SUM(H285:M285)</f>
        <v>1</v>
      </c>
      <c r="V285" s="1" t="n">
        <f aca="false">IF($U285=V$5,1,0)</f>
        <v>0</v>
      </c>
      <c r="W285" s="1" t="n">
        <f aca="false">IF($U285=W$5,1,0)</f>
        <v>1</v>
      </c>
      <c r="X285" s="1" t="n">
        <f aca="false">IF($U285=X$5,1,0)</f>
        <v>0</v>
      </c>
      <c r="Y285" s="1" t="n">
        <f aca="false">IF($U285=Y$5,1,0)</f>
        <v>0</v>
      </c>
      <c r="Z285" s="1" t="n">
        <f aca="false">IF($U285=Z$5,1,0)</f>
        <v>0</v>
      </c>
      <c r="AA285" s="1" t="n">
        <f aca="false">IF($U285=AA$5,1,0)</f>
        <v>0</v>
      </c>
      <c r="AB285" s="1" t="n">
        <f aca="false">IF($U285=AB$5,1,0)</f>
        <v>0</v>
      </c>
    </row>
    <row r="286" customFormat="false" ht="13" hidden="true" customHeight="false" outlineLevel="0" collapsed="false">
      <c r="B286" s="1" t="str">
        <f aca="false">IF(H286=1,"T","C")</f>
        <v>T</v>
      </c>
      <c r="C286" s="1" t="str">
        <f aca="false">IF(I286=1,"T","C")</f>
        <v>C</v>
      </c>
      <c r="D286" s="1" t="str">
        <f aca="false">IF(J286=1,"T","C")</f>
        <v>C</v>
      </c>
      <c r="E286" s="1" t="str">
        <f aca="false">IF(K286=1,"T","C")</f>
        <v>T</v>
      </c>
      <c r="F286" s="1" t="str">
        <f aca="false">IF(L286=1,"T","C")</f>
        <v>T</v>
      </c>
      <c r="G286" s="1" t="str">
        <f aca="false">IF(M286=1,"T","C")</f>
        <v>T</v>
      </c>
      <c r="H286" s="1" t="n">
        <f aca="true">ROUND(RAND(),0)</f>
        <v>1</v>
      </c>
      <c r="I286" s="1" t="n">
        <f aca="true">ROUND(RAND(),0)</f>
        <v>0</v>
      </c>
      <c r="J286" s="1" t="n">
        <f aca="true">ROUND(RAND(),0)</f>
        <v>0</v>
      </c>
      <c r="K286" s="1" t="n">
        <f aca="true">ROUND(RAND(),0)</f>
        <v>1</v>
      </c>
      <c r="L286" s="1" t="n">
        <f aca="true">ROUND(RAND(),0)</f>
        <v>1</v>
      </c>
      <c r="M286" s="1" t="n">
        <f aca="true">ROUND(RAND(),0)</f>
        <v>1</v>
      </c>
      <c r="N286" s="0"/>
      <c r="O286" s="0"/>
      <c r="P286" s="0"/>
      <c r="Q286" s="0"/>
      <c r="R286" s="0"/>
      <c r="U286" s="1" t="n">
        <f aca="false">SUM(H286:M286)</f>
        <v>4</v>
      </c>
      <c r="V286" s="1" t="n">
        <f aca="false">IF($U286=V$5,1,0)</f>
        <v>0</v>
      </c>
      <c r="W286" s="1" t="n">
        <f aca="false">IF($U286=W$5,1,0)</f>
        <v>0</v>
      </c>
      <c r="X286" s="1" t="n">
        <f aca="false">IF($U286=X$5,1,0)</f>
        <v>0</v>
      </c>
      <c r="Y286" s="1" t="n">
        <f aca="false">IF($U286=Y$5,1,0)</f>
        <v>0</v>
      </c>
      <c r="Z286" s="1" t="n">
        <f aca="false">IF($U286=Z$5,1,0)</f>
        <v>1</v>
      </c>
      <c r="AA286" s="1" t="n">
        <f aca="false">IF($U286=AA$5,1,0)</f>
        <v>0</v>
      </c>
      <c r="AB286" s="1" t="n">
        <f aca="false">IF($U286=AB$5,1,0)</f>
        <v>0</v>
      </c>
    </row>
    <row r="287" customFormat="false" ht="13" hidden="true" customHeight="false" outlineLevel="0" collapsed="false">
      <c r="B287" s="1" t="str">
        <f aca="false">IF(H287=1,"T","C")</f>
        <v>C</v>
      </c>
      <c r="C287" s="1" t="str">
        <f aca="false">IF(I287=1,"T","C")</f>
        <v>T</v>
      </c>
      <c r="D287" s="1" t="str">
        <f aca="false">IF(J287=1,"T","C")</f>
        <v>C</v>
      </c>
      <c r="E287" s="1" t="str">
        <f aca="false">IF(K287=1,"T","C")</f>
        <v>C</v>
      </c>
      <c r="F287" s="1" t="str">
        <f aca="false">IF(L287=1,"T","C")</f>
        <v>T</v>
      </c>
      <c r="G287" s="1" t="str">
        <f aca="false">IF(M287=1,"T","C")</f>
        <v>T</v>
      </c>
      <c r="H287" s="1" t="n">
        <f aca="true">ROUND(RAND(),0)</f>
        <v>0</v>
      </c>
      <c r="I287" s="1" t="n">
        <f aca="true">ROUND(RAND(),0)</f>
        <v>1</v>
      </c>
      <c r="J287" s="1" t="n">
        <f aca="true">ROUND(RAND(),0)</f>
        <v>0</v>
      </c>
      <c r="K287" s="1" t="n">
        <f aca="true">ROUND(RAND(),0)</f>
        <v>0</v>
      </c>
      <c r="L287" s="1" t="n">
        <f aca="true">ROUND(RAND(),0)</f>
        <v>1</v>
      </c>
      <c r="M287" s="1" t="n">
        <f aca="true">ROUND(RAND(),0)</f>
        <v>1</v>
      </c>
      <c r="N287" s="0"/>
      <c r="O287" s="0"/>
      <c r="P287" s="0"/>
      <c r="Q287" s="0"/>
      <c r="R287" s="0"/>
      <c r="U287" s="1" t="n">
        <f aca="false">SUM(H287:M287)</f>
        <v>3</v>
      </c>
      <c r="V287" s="1" t="n">
        <f aca="false">IF($U287=V$5,1,0)</f>
        <v>0</v>
      </c>
      <c r="W287" s="1" t="n">
        <f aca="false">IF($U287=W$5,1,0)</f>
        <v>0</v>
      </c>
      <c r="X287" s="1" t="n">
        <f aca="false">IF($U287=X$5,1,0)</f>
        <v>0</v>
      </c>
      <c r="Y287" s="1" t="n">
        <f aca="false">IF($U287=Y$5,1,0)</f>
        <v>1</v>
      </c>
      <c r="Z287" s="1" t="n">
        <f aca="false">IF($U287=Z$5,1,0)</f>
        <v>0</v>
      </c>
      <c r="AA287" s="1" t="n">
        <f aca="false">IF($U287=AA$5,1,0)</f>
        <v>0</v>
      </c>
      <c r="AB287" s="1" t="n">
        <f aca="false">IF($U287=AB$5,1,0)</f>
        <v>0</v>
      </c>
    </row>
    <row r="288" customFormat="false" ht="13" hidden="true" customHeight="false" outlineLevel="0" collapsed="false">
      <c r="B288" s="1" t="str">
        <f aca="false">IF(H288=1,"T","C")</f>
        <v>T</v>
      </c>
      <c r="C288" s="1" t="str">
        <f aca="false">IF(I288=1,"T","C")</f>
        <v>C</v>
      </c>
      <c r="D288" s="1" t="str">
        <f aca="false">IF(J288=1,"T","C")</f>
        <v>T</v>
      </c>
      <c r="E288" s="1" t="str">
        <f aca="false">IF(K288=1,"T","C")</f>
        <v>T</v>
      </c>
      <c r="F288" s="1" t="str">
        <f aca="false">IF(L288=1,"T","C")</f>
        <v>C</v>
      </c>
      <c r="G288" s="1" t="str">
        <f aca="false">IF(M288=1,"T","C")</f>
        <v>C</v>
      </c>
      <c r="H288" s="1" t="n">
        <f aca="true">ROUND(RAND(),0)</f>
        <v>1</v>
      </c>
      <c r="I288" s="1" t="n">
        <f aca="true">ROUND(RAND(),0)</f>
        <v>0</v>
      </c>
      <c r="J288" s="1" t="n">
        <f aca="true">ROUND(RAND(),0)</f>
        <v>1</v>
      </c>
      <c r="K288" s="1" t="n">
        <f aca="true">ROUND(RAND(),0)</f>
        <v>1</v>
      </c>
      <c r="L288" s="1" t="n">
        <f aca="true">ROUND(RAND(),0)</f>
        <v>0</v>
      </c>
      <c r="M288" s="1" t="n">
        <f aca="true">ROUND(RAND(),0)</f>
        <v>0</v>
      </c>
      <c r="N288" s="0"/>
      <c r="O288" s="0"/>
      <c r="P288" s="0"/>
      <c r="Q288" s="0"/>
      <c r="R288" s="0"/>
      <c r="U288" s="1" t="n">
        <f aca="false">SUM(H288:M288)</f>
        <v>3</v>
      </c>
      <c r="V288" s="1" t="n">
        <f aca="false">IF($U288=V$5,1,0)</f>
        <v>0</v>
      </c>
      <c r="W288" s="1" t="n">
        <f aca="false">IF($U288=W$5,1,0)</f>
        <v>0</v>
      </c>
      <c r="X288" s="1" t="n">
        <f aca="false">IF($U288=X$5,1,0)</f>
        <v>0</v>
      </c>
      <c r="Y288" s="1" t="n">
        <f aca="false">IF($U288=Y$5,1,0)</f>
        <v>1</v>
      </c>
      <c r="Z288" s="1" t="n">
        <f aca="false">IF($U288=Z$5,1,0)</f>
        <v>0</v>
      </c>
      <c r="AA288" s="1" t="n">
        <f aca="false">IF($U288=AA$5,1,0)</f>
        <v>0</v>
      </c>
      <c r="AB288" s="1" t="n">
        <f aca="false">IF($U288=AB$5,1,0)</f>
        <v>0</v>
      </c>
    </row>
    <row r="289" customFormat="false" ht="13" hidden="true" customHeight="false" outlineLevel="0" collapsed="false">
      <c r="B289" s="1" t="str">
        <f aca="false">IF(H289=1,"T","C")</f>
        <v>T</v>
      </c>
      <c r="C289" s="1" t="str">
        <f aca="false">IF(I289=1,"T","C")</f>
        <v>C</v>
      </c>
      <c r="D289" s="1" t="str">
        <f aca="false">IF(J289=1,"T","C")</f>
        <v>C</v>
      </c>
      <c r="E289" s="1" t="str">
        <f aca="false">IF(K289=1,"T","C")</f>
        <v>C</v>
      </c>
      <c r="F289" s="1" t="str">
        <f aca="false">IF(L289=1,"T","C")</f>
        <v>C</v>
      </c>
      <c r="G289" s="1" t="str">
        <f aca="false">IF(M289=1,"T","C")</f>
        <v>T</v>
      </c>
      <c r="H289" s="1" t="n">
        <f aca="true">ROUND(RAND(),0)</f>
        <v>1</v>
      </c>
      <c r="I289" s="1" t="n">
        <f aca="true">ROUND(RAND(),0)</f>
        <v>0</v>
      </c>
      <c r="J289" s="1" t="n">
        <f aca="true">ROUND(RAND(),0)</f>
        <v>0</v>
      </c>
      <c r="K289" s="1" t="n">
        <f aca="true">ROUND(RAND(),0)</f>
        <v>0</v>
      </c>
      <c r="L289" s="1" t="n">
        <f aca="true">ROUND(RAND(),0)</f>
        <v>0</v>
      </c>
      <c r="M289" s="1" t="n">
        <f aca="true">ROUND(RAND(),0)</f>
        <v>1</v>
      </c>
      <c r="N289" s="0"/>
      <c r="O289" s="0"/>
      <c r="P289" s="0"/>
      <c r="Q289" s="0"/>
      <c r="R289" s="0"/>
      <c r="U289" s="1" t="n">
        <f aca="false">SUM(H289:M289)</f>
        <v>2</v>
      </c>
      <c r="V289" s="1" t="n">
        <f aca="false">IF($U289=V$5,1,0)</f>
        <v>0</v>
      </c>
      <c r="W289" s="1" t="n">
        <f aca="false">IF($U289=W$5,1,0)</f>
        <v>0</v>
      </c>
      <c r="X289" s="1" t="n">
        <f aca="false">IF($U289=X$5,1,0)</f>
        <v>1</v>
      </c>
      <c r="Y289" s="1" t="n">
        <f aca="false">IF($U289=Y$5,1,0)</f>
        <v>0</v>
      </c>
      <c r="Z289" s="1" t="n">
        <f aca="false">IF($U289=Z$5,1,0)</f>
        <v>0</v>
      </c>
      <c r="AA289" s="1" t="n">
        <f aca="false">IF($U289=AA$5,1,0)</f>
        <v>0</v>
      </c>
      <c r="AB289" s="1" t="n">
        <f aca="false">IF($U289=AB$5,1,0)</f>
        <v>0</v>
      </c>
    </row>
    <row r="290" customFormat="false" ht="13" hidden="true" customHeight="false" outlineLevel="0" collapsed="false">
      <c r="B290" s="1" t="str">
        <f aca="false">IF(H290=1,"T","C")</f>
        <v>C</v>
      </c>
      <c r="C290" s="1" t="str">
        <f aca="false">IF(I290=1,"T","C")</f>
        <v>T</v>
      </c>
      <c r="D290" s="1" t="str">
        <f aca="false">IF(J290=1,"T","C")</f>
        <v>C</v>
      </c>
      <c r="E290" s="1" t="str">
        <f aca="false">IF(K290=1,"T","C")</f>
        <v>C</v>
      </c>
      <c r="F290" s="1" t="str">
        <f aca="false">IF(L290=1,"T","C")</f>
        <v>T</v>
      </c>
      <c r="G290" s="1" t="str">
        <f aca="false">IF(M290=1,"T","C")</f>
        <v>C</v>
      </c>
      <c r="H290" s="1" t="n">
        <f aca="true">ROUND(RAND(),0)</f>
        <v>0</v>
      </c>
      <c r="I290" s="1" t="n">
        <f aca="true">ROUND(RAND(),0)</f>
        <v>1</v>
      </c>
      <c r="J290" s="1" t="n">
        <f aca="true">ROUND(RAND(),0)</f>
        <v>0</v>
      </c>
      <c r="K290" s="1" t="n">
        <f aca="true">ROUND(RAND(),0)</f>
        <v>0</v>
      </c>
      <c r="L290" s="1" t="n">
        <f aca="true">ROUND(RAND(),0)</f>
        <v>1</v>
      </c>
      <c r="M290" s="1" t="n">
        <f aca="true">ROUND(RAND(),0)</f>
        <v>0</v>
      </c>
      <c r="N290" s="0"/>
      <c r="O290" s="0"/>
      <c r="P290" s="0"/>
      <c r="Q290" s="0"/>
      <c r="R290" s="0"/>
      <c r="U290" s="1" t="n">
        <f aca="false">SUM(H290:M290)</f>
        <v>2</v>
      </c>
      <c r="V290" s="1" t="n">
        <f aca="false">IF($U290=V$5,1,0)</f>
        <v>0</v>
      </c>
      <c r="W290" s="1" t="n">
        <f aca="false">IF($U290=W$5,1,0)</f>
        <v>0</v>
      </c>
      <c r="X290" s="1" t="n">
        <f aca="false">IF($U290=X$5,1,0)</f>
        <v>1</v>
      </c>
      <c r="Y290" s="1" t="n">
        <f aca="false">IF($U290=Y$5,1,0)</f>
        <v>0</v>
      </c>
      <c r="Z290" s="1" t="n">
        <f aca="false">IF($U290=Z$5,1,0)</f>
        <v>0</v>
      </c>
      <c r="AA290" s="1" t="n">
        <f aca="false">IF($U290=AA$5,1,0)</f>
        <v>0</v>
      </c>
      <c r="AB290" s="1" t="n">
        <f aca="false">IF($U290=AB$5,1,0)</f>
        <v>0</v>
      </c>
    </row>
    <row r="291" customFormat="false" ht="13" hidden="true" customHeight="false" outlineLevel="0" collapsed="false">
      <c r="B291" s="1" t="str">
        <f aca="false">IF(H291=1,"T","C")</f>
        <v>C</v>
      </c>
      <c r="C291" s="1" t="str">
        <f aca="false">IF(I291=1,"T","C")</f>
        <v>C</v>
      </c>
      <c r="D291" s="1" t="str">
        <f aca="false">IF(J291=1,"T","C")</f>
        <v>T</v>
      </c>
      <c r="E291" s="1" t="str">
        <f aca="false">IF(K291=1,"T","C")</f>
        <v>T</v>
      </c>
      <c r="F291" s="1" t="str">
        <f aca="false">IF(L291=1,"T","C")</f>
        <v>T</v>
      </c>
      <c r="G291" s="1" t="str">
        <f aca="false">IF(M291=1,"T","C")</f>
        <v>T</v>
      </c>
      <c r="H291" s="1" t="n">
        <f aca="true">ROUND(RAND(),0)</f>
        <v>0</v>
      </c>
      <c r="I291" s="1" t="n">
        <f aca="true">ROUND(RAND(),0)</f>
        <v>0</v>
      </c>
      <c r="J291" s="1" t="n">
        <f aca="true">ROUND(RAND(),0)</f>
        <v>1</v>
      </c>
      <c r="K291" s="1" t="n">
        <f aca="true">ROUND(RAND(),0)</f>
        <v>1</v>
      </c>
      <c r="L291" s="1" t="n">
        <f aca="true">ROUND(RAND(),0)</f>
        <v>1</v>
      </c>
      <c r="M291" s="1" t="n">
        <f aca="true">ROUND(RAND(),0)</f>
        <v>1</v>
      </c>
      <c r="N291" s="0"/>
      <c r="O291" s="0"/>
      <c r="P291" s="0"/>
      <c r="Q291" s="0"/>
      <c r="R291" s="0"/>
      <c r="U291" s="1" t="n">
        <f aca="false">SUM(H291:M291)</f>
        <v>4</v>
      </c>
      <c r="V291" s="1" t="n">
        <f aca="false">IF($U291=V$5,1,0)</f>
        <v>0</v>
      </c>
      <c r="W291" s="1" t="n">
        <f aca="false">IF($U291=W$5,1,0)</f>
        <v>0</v>
      </c>
      <c r="X291" s="1" t="n">
        <f aca="false">IF($U291=X$5,1,0)</f>
        <v>0</v>
      </c>
      <c r="Y291" s="1" t="n">
        <f aca="false">IF($U291=Y$5,1,0)</f>
        <v>0</v>
      </c>
      <c r="Z291" s="1" t="n">
        <f aca="false">IF($U291=Z$5,1,0)</f>
        <v>1</v>
      </c>
      <c r="AA291" s="1" t="n">
        <f aca="false">IF($U291=AA$5,1,0)</f>
        <v>0</v>
      </c>
      <c r="AB291" s="1" t="n">
        <f aca="false">IF($U291=AB$5,1,0)</f>
        <v>0</v>
      </c>
    </row>
    <row r="292" customFormat="false" ht="13" hidden="true" customHeight="false" outlineLevel="0" collapsed="false">
      <c r="B292" s="1" t="str">
        <f aca="false">IF(H292=1,"T","C")</f>
        <v>C</v>
      </c>
      <c r="C292" s="1" t="str">
        <f aca="false">IF(I292=1,"T","C")</f>
        <v>T</v>
      </c>
      <c r="D292" s="1" t="str">
        <f aca="false">IF(J292=1,"T","C")</f>
        <v>T</v>
      </c>
      <c r="E292" s="1" t="str">
        <f aca="false">IF(K292=1,"T","C")</f>
        <v>C</v>
      </c>
      <c r="F292" s="1" t="str">
        <f aca="false">IF(L292=1,"T","C")</f>
        <v>T</v>
      </c>
      <c r="G292" s="1" t="str">
        <f aca="false">IF(M292=1,"T","C")</f>
        <v>T</v>
      </c>
      <c r="H292" s="1" t="n">
        <f aca="true">ROUND(RAND(),0)</f>
        <v>0</v>
      </c>
      <c r="I292" s="1" t="n">
        <f aca="true">ROUND(RAND(),0)</f>
        <v>1</v>
      </c>
      <c r="J292" s="1" t="n">
        <f aca="true">ROUND(RAND(),0)</f>
        <v>1</v>
      </c>
      <c r="K292" s="1" t="n">
        <f aca="true">ROUND(RAND(),0)</f>
        <v>0</v>
      </c>
      <c r="L292" s="1" t="n">
        <f aca="true">ROUND(RAND(),0)</f>
        <v>1</v>
      </c>
      <c r="M292" s="1" t="n">
        <f aca="true">ROUND(RAND(),0)</f>
        <v>1</v>
      </c>
      <c r="N292" s="0"/>
      <c r="O292" s="0"/>
      <c r="P292" s="0"/>
      <c r="Q292" s="0"/>
      <c r="R292" s="0"/>
      <c r="U292" s="1" t="n">
        <f aca="false">SUM(H292:M292)</f>
        <v>4</v>
      </c>
      <c r="V292" s="1" t="n">
        <f aca="false">IF($U292=V$5,1,0)</f>
        <v>0</v>
      </c>
      <c r="W292" s="1" t="n">
        <f aca="false">IF($U292=W$5,1,0)</f>
        <v>0</v>
      </c>
      <c r="X292" s="1" t="n">
        <f aca="false">IF($U292=X$5,1,0)</f>
        <v>0</v>
      </c>
      <c r="Y292" s="1" t="n">
        <f aca="false">IF($U292=Y$5,1,0)</f>
        <v>0</v>
      </c>
      <c r="Z292" s="1" t="n">
        <f aca="false">IF($U292=Z$5,1,0)</f>
        <v>1</v>
      </c>
      <c r="AA292" s="1" t="n">
        <f aca="false">IF($U292=AA$5,1,0)</f>
        <v>0</v>
      </c>
      <c r="AB292" s="1" t="n">
        <f aca="false">IF($U292=AB$5,1,0)</f>
        <v>0</v>
      </c>
    </row>
    <row r="293" customFormat="false" ht="13" hidden="true" customHeight="false" outlineLevel="0" collapsed="false">
      <c r="B293" s="1" t="str">
        <f aca="false">IF(H293=1,"T","C")</f>
        <v>C</v>
      </c>
      <c r="C293" s="1" t="str">
        <f aca="false">IF(I293=1,"T","C")</f>
        <v>T</v>
      </c>
      <c r="D293" s="1" t="str">
        <f aca="false">IF(J293=1,"T","C")</f>
        <v>T</v>
      </c>
      <c r="E293" s="1" t="str">
        <f aca="false">IF(K293=1,"T","C")</f>
        <v>C</v>
      </c>
      <c r="F293" s="1" t="str">
        <f aca="false">IF(L293=1,"T","C")</f>
        <v>T</v>
      </c>
      <c r="G293" s="1" t="str">
        <f aca="false">IF(M293=1,"T","C")</f>
        <v>C</v>
      </c>
      <c r="H293" s="1" t="n">
        <f aca="true">ROUND(RAND(),0)</f>
        <v>0</v>
      </c>
      <c r="I293" s="1" t="n">
        <f aca="true">ROUND(RAND(),0)</f>
        <v>1</v>
      </c>
      <c r="J293" s="1" t="n">
        <f aca="true">ROUND(RAND(),0)</f>
        <v>1</v>
      </c>
      <c r="K293" s="1" t="n">
        <f aca="true">ROUND(RAND(),0)</f>
        <v>0</v>
      </c>
      <c r="L293" s="1" t="n">
        <f aca="true">ROUND(RAND(),0)</f>
        <v>1</v>
      </c>
      <c r="M293" s="1" t="n">
        <f aca="true">ROUND(RAND(),0)</f>
        <v>0</v>
      </c>
      <c r="N293" s="0"/>
      <c r="O293" s="0"/>
      <c r="P293" s="0"/>
      <c r="Q293" s="0"/>
      <c r="R293" s="0"/>
      <c r="U293" s="1" t="n">
        <f aca="false">SUM(H293:M293)</f>
        <v>3</v>
      </c>
      <c r="V293" s="1" t="n">
        <f aca="false">IF($U293=V$5,1,0)</f>
        <v>0</v>
      </c>
      <c r="W293" s="1" t="n">
        <f aca="false">IF($U293=W$5,1,0)</f>
        <v>0</v>
      </c>
      <c r="X293" s="1" t="n">
        <f aca="false">IF($U293=X$5,1,0)</f>
        <v>0</v>
      </c>
      <c r="Y293" s="1" t="n">
        <f aca="false">IF($U293=Y$5,1,0)</f>
        <v>1</v>
      </c>
      <c r="Z293" s="1" t="n">
        <f aca="false">IF($U293=Z$5,1,0)</f>
        <v>0</v>
      </c>
      <c r="AA293" s="1" t="n">
        <f aca="false">IF($U293=AA$5,1,0)</f>
        <v>0</v>
      </c>
      <c r="AB293" s="1" t="n">
        <f aca="false">IF($U293=AB$5,1,0)</f>
        <v>0</v>
      </c>
    </row>
    <row r="294" customFormat="false" ht="13" hidden="true" customHeight="false" outlineLevel="0" collapsed="false">
      <c r="B294" s="1" t="str">
        <f aca="false">IF(H294=1,"T","C")</f>
        <v>C</v>
      </c>
      <c r="C294" s="1" t="str">
        <f aca="false">IF(I294=1,"T","C")</f>
        <v>C</v>
      </c>
      <c r="D294" s="1" t="str">
        <f aca="false">IF(J294=1,"T","C")</f>
        <v>T</v>
      </c>
      <c r="E294" s="1" t="str">
        <f aca="false">IF(K294=1,"T","C")</f>
        <v>T</v>
      </c>
      <c r="F294" s="1" t="str">
        <f aca="false">IF(L294=1,"T","C")</f>
        <v>C</v>
      </c>
      <c r="G294" s="1" t="str">
        <f aca="false">IF(M294=1,"T","C")</f>
        <v>C</v>
      </c>
      <c r="H294" s="1" t="n">
        <f aca="true">ROUND(RAND(),0)</f>
        <v>0</v>
      </c>
      <c r="I294" s="1" t="n">
        <f aca="true">ROUND(RAND(),0)</f>
        <v>0</v>
      </c>
      <c r="J294" s="1" t="n">
        <f aca="true">ROUND(RAND(),0)</f>
        <v>1</v>
      </c>
      <c r="K294" s="1" t="n">
        <f aca="true">ROUND(RAND(),0)</f>
        <v>1</v>
      </c>
      <c r="L294" s="1" t="n">
        <f aca="true">ROUND(RAND(),0)</f>
        <v>0</v>
      </c>
      <c r="M294" s="1" t="n">
        <f aca="true">ROUND(RAND(),0)</f>
        <v>0</v>
      </c>
      <c r="N294" s="0"/>
      <c r="O294" s="0"/>
      <c r="P294" s="0"/>
      <c r="Q294" s="0"/>
      <c r="R294" s="0"/>
      <c r="U294" s="1" t="n">
        <f aca="false">SUM(H294:M294)</f>
        <v>2</v>
      </c>
      <c r="V294" s="1" t="n">
        <f aca="false">IF($U294=V$5,1,0)</f>
        <v>0</v>
      </c>
      <c r="W294" s="1" t="n">
        <f aca="false">IF($U294=W$5,1,0)</f>
        <v>0</v>
      </c>
      <c r="X294" s="1" t="n">
        <f aca="false">IF($U294=X$5,1,0)</f>
        <v>1</v>
      </c>
      <c r="Y294" s="1" t="n">
        <f aca="false">IF($U294=Y$5,1,0)</f>
        <v>0</v>
      </c>
      <c r="Z294" s="1" t="n">
        <f aca="false">IF($U294=Z$5,1,0)</f>
        <v>0</v>
      </c>
      <c r="AA294" s="1" t="n">
        <f aca="false">IF($U294=AA$5,1,0)</f>
        <v>0</v>
      </c>
      <c r="AB294" s="1" t="n">
        <f aca="false">IF($U294=AB$5,1,0)</f>
        <v>0</v>
      </c>
    </row>
    <row r="295" customFormat="false" ht="13" hidden="true" customHeight="false" outlineLevel="0" collapsed="false">
      <c r="B295" s="1" t="str">
        <f aca="false">IF(H295=1,"T","C")</f>
        <v>C</v>
      </c>
      <c r="C295" s="1" t="str">
        <f aca="false">IF(I295=1,"T","C")</f>
        <v>T</v>
      </c>
      <c r="D295" s="1" t="str">
        <f aca="false">IF(J295=1,"T","C")</f>
        <v>C</v>
      </c>
      <c r="E295" s="1" t="str">
        <f aca="false">IF(K295=1,"T","C")</f>
        <v>C</v>
      </c>
      <c r="F295" s="1" t="str">
        <f aca="false">IF(L295=1,"T","C")</f>
        <v>T</v>
      </c>
      <c r="G295" s="1" t="str">
        <f aca="false">IF(M295=1,"T","C")</f>
        <v>C</v>
      </c>
      <c r="H295" s="1" t="n">
        <f aca="true">ROUND(RAND(),0)</f>
        <v>0</v>
      </c>
      <c r="I295" s="1" t="n">
        <f aca="true">ROUND(RAND(),0)</f>
        <v>1</v>
      </c>
      <c r="J295" s="1" t="n">
        <f aca="true">ROUND(RAND(),0)</f>
        <v>0</v>
      </c>
      <c r="K295" s="1" t="n">
        <f aca="true">ROUND(RAND(),0)</f>
        <v>0</v>
      </c>
      <c r="L295" s="1" t="n">
        <f aca="true">ROUND(RAND(),0)</f>
        <v>1</v>
      </c>
      <c r="M295" s="1" t="n">
        <f aca="true">ROUND(RAND(),0)</f>
        <v>0</v>
      </c>
      <c r="N295" s="0"/>
      <c r="O295" s="0"/>
      <c r="P295" s="0"/>
      <c r="Q295" s="0"/>
      <c r="R295" s="0"/>
      <c r="U295" s="1" t="n">
        <f aca="false">SUM(H295:M295)</f>
        <v>2</v>
      </c>
      <c r="V295" s="1" t="n">
        <f aca="false">IF($U295=V$5,1,0)</f>
        <v>0</v>
      </c>
      <c r="W295" s="1" t="n">
        <f aca="false">IF($U295=W$5,1,0)</f>
        <v>0</v>
      </c>
      <c r="X295" s="1" t="n">
        <f aca="false">IF($U295=X$5,1,0)</f>
        <v>1</v>
      </c>
      <c r="Y295" s="1" t="n">
        <f aca="false">IF($U295=Y$5,1,0)</f>
        <v>0</v>
      </c>
      <c r="Z295" s="1" t="n">
        <f aca="false">IF($U295=Z$5,1,0)</f>
        <v>0</v>
      </c>
      <c r="AA295" s="1" t="n">
        <f aca="false">IF($U295=AA$5,1,0)</f>
        <v>0</v>
      </c>
      <c r="AB295" s="1" t="n">
        <f aca="false">IF($U295=AB$5,1,0)</f>
        <v>0</v>
      </c>
    </row>
    <row r="296" customFormat="false" ht="13" hidden="true" customHeight="false" outlineLevel="0" collapsed="false">
      <c r="B296" s="1" t="str">
        <f aca="false">IF(H296=1,"T","C")</f>
        <v>C</v>
      </c>
      <c r="C296" s="1" t="str">
        <f aca="false">IF(I296=1,"T","C")</f>
        <v>C</v>
      </c>
      <c r="D296" s="1" t="str">
        <f aca="false">IF(J296=1,"T","C")</f>
        <v>T</v>
      </c>
      <c r="E296" s="1" t="str">
        <f aca="false">IF(K296=1,"T","C")</f>
        <v>T</v>
      </c>
      <c r="F296" s="1" t="str">
        <f aca="false">IF(L296=1,"T","C")</f>
        <v>C</v>
      </c>
      <c r="G296" s="1" t="str">
        <f aca="false">IF(M296=1,"T","C")</f>
        <v>T</v>
      </c>
      <c r="H296" s="1" t="n">
        <f aca="true">ROUND(RAND(),0)</f>
        <v>0</v>
      </c>
      <c r="I296" s="1" t="n">
        <f aca="true">ROUND(RAND(),0)</f>
        <v>0</v>
      </c>
      <c r="J296" s="1" t="n">
        <f aca="true">ROUND(RAND(),0)</f>
        <v>1</v>
      </c>
      <c r="K296" s="1" t="n">
        <f aca="true">ROUND(RAND(),0)</f>
        <v>1</v>
      </c>
      <c r="L296" s="1" t="n">
        <f aca="true">ROUND(RAND(),0)</f>
        <v>0</v>
      </c>
      <c r="M296" s="1" t="n">
        <f aca="true">ROUND(RAND(),0)</f>
        <v>1</v>
      </c>
      <c r="N296" s="0"/>
      <c r="O296" s="0"/>
      <c r="P296" s="0"/>
      <c r="Q296" s="0"/>
      <c r="R296" s="0"/>
      <c r="U296" s="1" t="n">
        <f aca="false">SUM(H296:M296)</f>
        <v>3</v>
      </c>
      <c r="V296" s="1" t="n">
        <f aca="false">IF($U296=V$5,1,0)</f>
        <v>0</v>
      </c>
      <c r="W296" s="1" t="n">
        <f aca="false">IF($U296=W$5,1,0)</f>
        <v>0</v>
      </c>
      <c r="X296" s="1" t="n">
        <f aca="false">IF($U296=X$5,1,0)</f>
        <v>0</v>
      </c>
      <c r="Y296" s="1" t="n">
        <f aca="false">IF($U296=Y$5,1,0)</f>
        <v>1</v>
      </c>
      <c r="Z296" s="1" t="n">
        <f aca="false">IF($U296=Z$5,1,0)</f>
        <v>0</v>
      </c>
      <c r="AA296" s="1" t="n">
        <f aca="false">IF($U296=AA$5,1,0)</f>
        <v>0</v>
      </c>
      <c r="AB296" s="1" t="n">
        <f aca="false">IF($U296=AB$5,1,0)</f>
        <v>0</v>
      </c>
    </row>
    <row r="297" customFormat="false" ht="13" hidden="true" customHeight="false" outlineLevel="0" collapsed="false">
      <c r="B297" s="1" t="str">
        <f aca="false">IF(H297=1,"T","C")</f>
        <v>C</v>
      </c>
      <c r="C297" s="1" t="str">
        <f aca="false">IF(I297=1,"T","C")</f>
        <v>T</v>
      </c>
      <c r="D297" s="1" t="str">
        <f aca="false">IF(J297=1,"T","C")</f>
        <v>C</v>
      </c>
      <c r="E297" s="1" t="str">
        <f aca="false">IF(K297=1,"T","C")</f>
        <v>T</v>
      </c>
      <c r="F297" s="1" t="str">
        <f aca="false">IF(L297=1,"T","C")</f>
        <v>C</v>
      </c>
      <c r="G297" s="1" t="str">
        <f aca="false">IF(M297=1,"T","C")</f>
        <v>C</v>
      </c>
      <c r="H297" s="1" t="n">
        <f aca="true">ROUND(RAND(),0)</f>
        <v>0</v>
      </c>
      <c r="I297" s="1" t="n">
        <f aca="true">ROUND(RAND(),0)</f>
        <v>1</v>
      </c>
      <c r="J297" s="1" t="n">
        <f aca="true">ROUND(RAND(),0)</f>
        <v>0</v>
      </c>
      <c r="K297" s="1" t="n">
        <f aca="true">ROUND(RAND(),0)</f>
        <v>1</v>
      </c>
      <c r="L297" s="1" t="n">
        <f aca="true">ROUND(RAND(),0)</f>
        <v>0</v>
      </c>
      <c r="M297" s="1" t="n">
        <f aca="true">ROUND(RAND(),0)</f>
        <v>0</v>
      </c>
      <c r="N297" s="0"/>
      <c r="O297" s="0"/>
      <c r="P297" s="0"/>
      <c r="Q297" s="0"/>
      <c r="R297" s="0"/>
      <c r="U297" s="1" t="n">
        <f aca="false">SUM(H297:M297)</f>
        <v>2</v>
      </c>
      <c r="V297" s="1" t="n">
        <f aca="false">IF($U297=V$5,1,0)</f>
        <v>0</v>
      </c>
      <c r="W297" s="1" t="n">
        <f aca="false">IF($U297=W$5,1,0)</f>
        <v>0</v>
      </c>
      <c r="X297" s="1" t="n">
        <f aca="false">IF($U297=X$5,1,0)</f>
        <v>1</v>
      </c>
      <c r="Y297" s="1" t="n">
        <f aca="false">IF($U297=Y$5,1,0)</f>
        <v>0</v>
      </c>
      <c r="Z297" s="1" t="n">
        <f aca="false">IF($U297=Z$5,1,0)</f>
        <v>0</v>
      </c>
      <c r="AA297" s="1" t="n">
        <f aca="false">IF($U297=AA$5,1,0)</f>
        <v>0</v>
      </c>
      <c r="AB297" s="1" t="n">
        <f aca="false">IF($U297=AB$5,1,0)</f>
        <v>0</v>
      </c>
    </row>
    <row r="298" customFormat="false" ht="13" hidden="true" customHeight="false" outlineLevel="0" collapsed="false">
      <c r="B298" s="1" t="str">
        <f aca="false">IF(H298=1,"T","C")</f>
        <v>C</v>
      </c>
      <c r="C298" s="1" t="str">
        <f aca="false">IF(I298=1,"T","C")</f>
        <v>T</v>
      </c>
      <c r="D298" s="1" t="str">
        <f aca="false">IF(J298=1,"T","C")</f>
        <v>T</v>
      </c>
      <c r="E298" s="1" t="str">
        <f aca="false">IF(K298=1,"T","C")</f>
        <v>C</v>
      </c>
      <c r="F298" s="1" t="str">
        <f aca="false">IF(L298=1,"T","C")</f>
        <v>C</v>
      </c>
      <c r="G298" s="1" t="str">
        <f aca="false">IF(M298=1,"T","C")</f>
        <v>C</v>
      </c>
      <c r="H298" s="1" t="n">
        <f aca="true">ROUND(RAND(),0)</f>
        <v>0</v>
      </c>
      <c r="I298" s="1" t="n">
        <f aca="true">ROUND(RAND(),0)</f>
        <v>1</v>
      </c>
      <c r="J298" s="1" t="n">
        <f aca="true">ROUND(RAND(),0)</f>
        <v>1</v>
      </c>
      <c r="K298" s="1" t="n">
        <f aca="true">ROUND(RAND(),0)</f>
        <v>0</v>
      </c>
      <c r="L298" s="1" t="n">
        <f aca="true">ROUND(RAND(),0)</f>
        <v>0</v>
      </c>
      <c r="M298" s="1" t="n">
        <f aca="true">ROUND(RAND(),0)</f>
        <v>0</v>
      </c>
      <c r="N298" s="0"/>
      <c r="O298" s="0"/>
      <c r="P298" s="0"/>
      <c r="Q298" s="0"/>
      <c r="R298" s="0"/>
      <c r="U298" s="1" t="n">
        <f aca="false">SUM(H298:M298)</f>
        <v>2</v>
      </c>
      <c r="V298" s="1" t="n">
        <f aca="false">IF($U298=V$5,1,0)</f>
        <v>0</v>
      </c>
      <c r="W298" s="1" t="n">
        <f aca="false">IF($U298=W$5,1,0)</f>
        <v>0</v>
      </c>
      <c r="X298" s="1" t="n">
        <f aca="false">IF($U298=X$5,1,0)</f>
        <v>1</v>
      </c>
      <c r="Y298" s="1" t="n">
        <f aca="false">IF($U298=Y$5,1,0)</f>
        <v>0</v>
      </c>
      <c r="Z298" s="1" t="n">
        <f aca="false">IF($U298=Z$5,1,0)</f>
        <v>0</v>
      </c>
      <c r="AA298" s="1" t="n">
        <f aca="false">IF($U298=AA$5,1,0)</f>
        <v>0</v>
      </c>
      <c r="AB298" s="1" t="n">
        <f aca="false">IF($U298=AB$5,1,0)</f>
        <v>0</v>
      </c>
    </row>
    <row r="299" customFormat="false" ht="13" hidden="true" customHeight="false" outlineLevel="0" collapsed="false">
      <c r="B299" s="1" t="str">
        <f aca="false">IF(H299=1,"T","C")</f>
        <v>C</v>
      </c>
      <c r="C299" s="1" t="str">
        <f aca="false">IF(I299=1,"T","C")</f>
        <v>T</v>
      </c>
      <c r="D299" s="1" t="str">
        <f aca="false">IF(J299=1,"T","C")</f>
        <v>C</v>
      </c>
      <c r="E299" s="1" t="str">
        <f aca="false">IF(K299=1,"T","C")</f>
        <v>C</v>
      </c>
      <c r="F299" s="1" t="str">
        <f aca="false">IF(L299=1,"T","C")</f>
        <v>C</v>
      </c>
      <c r="G299" s="1" t="str">
        <f aca="false">IF(M299=1,"T","C")</f>
        <v>C</v>
      </c>
      <c r="H299" s="1" t="n">
        <f aca="true">ROUND(RAND(),0)</f>
        <v>0</v>
      </c>
      <c r="I299" s="1" t="n">
        <f aca="true">ROUND(RAND(),0)</f>
        <v>1</v>
      </c>
      <c r="J299" s="1" t="n">
        <f aca="true">ROUND(RAND(),0)</f>
        <v>0</v>
      </c>
      <c r="K299" s="1" t="n">
        <f aca="true">ROUND(RAND(),0)</f>
        <v>0</v>
      </c>
      <c r="L299" s="1" t="n">
        <f aca="true">ROUND(RAND(),0)</f>
        <v>0</v>
      </c>
      <c r="M299" s="1" t="n">
        <f aca="true">ROUND(RAND(),0)</f>
        <v>0</v>
      </c>
      <c r="N299" s="0"/>
      <c r="O299" s="0"/>
      <c r="P299" s="0"/>
      <c r="Q299" s="0"/>
      <c r="R299" s="0"/>
      <c r="U299" s="1" t="n">
        <f aca="false">SUM(H299:M299)</f>
        <v>1</v>
      </c>
      <c r="V299" s="1" t="n">
        <f aca="false">IF($U299=V$5,1,0)</f>
        <v>0</v>
      </c>
      <c r="W299" s="1" t="n">
        <f aca="false">IF($U299=W$5,1,0)</f>
        <v>1</v>
      </c>
      <c r="X299" s="1" t="n">
        <f aca="false">IF($U299=X$5,1,0)</f>
        <v>0</v>
      </c>
      <c r="Y299" s="1" t="n">
        <f aca="false">IF($U299=Y$5,1,0)</f>
        <v>0</v>
      </c>
      <c r="Z299" s="1" t="n">
        <f aca="false">IF($U299=Z$5,1,0)</f>
        <v>0</v>
      </c>
      <c r="AA299" s="1" t="n">
        <f aca="false">IF($U299=AA$5,1,0)</f>
        <v>0</v>
      </c>
      <c r="AB299" s="1" t="n">
        <f aca="false">IF($U299=AB$5,1,0)</f>
        <v>0</v>
      </c>
    </row>
    <row r="300" customFormat="false" ht="13" hidden="true" customHeight="false" outlineLevel="0" collapsed="false">
      <c r="B300" s="1" t="str">
        <f aca="false">IF(H300=1,"T","C")</f>
        <v>T</v>
      </c>
      <c r="C300" s="1" t="str">
        <f aca="false">IF(I300=1,"T","C")</f>
        <v>C</v>
      </c>
      <c r="D300" s="1" t="str">
        <f aca="false">IF(J300=1,"T","C")</f>
        <v>C</v>
      </c>
      <c r="E300" s="1" t="str">
        <f aca="false">IF(K300=1,"T","C")</f>
        <v>T</v>
      </c>
      <c r="F300" s="1" t="str">
        <f aca="false">IF(L300=1,"T","C")</f>
        <v>C</v>
      </c>
      <c r="G300" s="1" t="str">
        <f aca="false">IF(M300=1,"T","C")</f>
        <v>C</v>
      </c>
      <c r="H300" s="1" t="n">
        <f aca="true">ROUND(RAND(),0)</f>
        <v>1</v>
      </c>
      <c r="I300" s="1" t="n">
        <f aca="true">ROUND(RAND(),0)</f>
        <v>0</v>
      </c>
      <c r="J300" s="1" t="n">
        <f aca="true">ROUND(RAND(),0)</f>
        <v>0</v>
      </c>
      <c r="K300" s="1" t="n">
        <f aca="true">ROUND(RAND(),0)</f>
        <v>1</v>
      </c>
      <c r="L300" s="1" t="n">
        <f aca="true">ROUND(RAND(),0)</f>
        <v>0</v>
      </c>
      <c r="M300" s="1" t="n">
        <f aca="true">ROUND(RAND(),0)</f>
        <v>0</v>
      </c>
      <c r="N300" s="0"/>
      <c r="O300" s="0"/>
      <c r="P300" s="0"/>
      <c r="Q300" s="0"/>
      <c r="R300" s="0"/>
      <c r="U300" s="1" t="n">
        <f aca="false">SUM(H300:M300)</f>
        <v>2</v>
      </c>
      <c r="V300" s="1" t="n">
        <f aca="false">IF($U300=V$5,1,0)</f>
        <v>0</v>
      </c>
      <c r="W300" s="1" t="n">
        <f aca="false">IF($U300=W$5,1,0)</f>
        <v>0</v>
      </c>
      <c r="X300" s="1" t="n">
        <f aca="false">IF($U300=X$5,1,0)</f>
        <v>1</v>
      </c>
      <c r="Y300" s="1" t="n">
        <f aca="false">IF($U300=Y$5,1,0)</f>
        <v>0</v>
      </c>
      <c r="Z300" s="1" t="n">
        <f aca="false">IF($U300=Z$5,1,0)</f>
        <v>0</v>
      </c>
      <c r="AA300" s="1" t="n">
        <f aca="false">IF($U300=AA$5,1,0)</f>
        <v>0</v>
      </c>
      <c r="AB300" s="1" t="n">
        <f aca="false">IF($U300=AB$5,1,0)</f>
        <v>0</v>
      </c>
    </row>
    <row r="301" customFormat="false" ht="13" hidden="true" customHeight="false" outlineLevel="0" collapsed="false">
      <c r="B301" s="1" t="str">
        <f aca="false">IF(H301=1,"T","C")</f>
        <v>T</v>
      </c>
      <c r="C301" s="1" t="str">
        <f aca="false">IF(I301=1,"T","C")</f>
        <v>C</v>
      </c>
      <c r="D301" s="1" t="str">
        <f aca="false">IF(J301=1,"T","C")</f>
        <v>T</v>
      </c>
      <c r="E301" s="1" t="str">
        <f aca="false">IF(K301=1,"T","C")</f>
        <v>C</v>
      </c>
      <c r="F301" s="1" t="str">
        <f aca="false">IF(L301=1,"T","C")</f>
        <v>C</v>
      </c>
      <c r="G301" s="1" t="str">
        <f aca="false">IF(M301=1,"T","C")</f>
        <v>C</v>
      </c>
      <c r="H301" s="1" t="n">
        <f aca="true">ROUND(RAND(),0)</f>
        <v>1</v>
      </c>
      <c r="I301" s="1" t="n">
        <f aca="true">ROUND(RAND(),0)</f>
        <v>0</v>
      </c>
      <c r="J301" s="1" t="n">
        <f aca="true">ROUND(RAND(),0)</f>
        <v>1</v>
      </c>
      <c r="K301" s="1" t="n">
        <f aca="true">ROUND(RAND(),0)</f>
        <v>0</v>
      </c>
      <c r="L301" s="1" t="n">
        <f aca="true">ROUND(RAND(),0)</f>
        <v>0</v>
      </c>
      <c r="M301" s="1" t="n">
        <f aca="true">ROUND(RAND(),0)</f>
        <v>0</v>
      </c>
      <c r="N301" s="0"/>
      <c r="O301" s="0"/>
      <c r="P301" s="0"/>
      <c r="Q301" s="0"/>
      <c r="R301" s="0"/>
      <c r="U301" s="1" t="n">
        <f aca="false">SUM(H301:M301)</f>
        <v>2</v>
      </c>
      <c r="V301" s="1" t="n">
        <f aca="false">IF($U301=V$5,1,0)</f>
        <v>0</v>
      </c>
      <c r="W301" s="1" t="n">
        <f aca="false">IF($U301=W$5,1,0)</f>
        <v>0</v>
      </c>
      <c r="X301" s="1" t="n">
        <f aca="false">IF($U301=X$5,1,0)</f>
        <v>1</v>
      </c>
      <c r="Y301" s="1" t="n">
        <f aca="false">IF($U301=Y$5,1,0)</f>
        <v>0</v>
      </c>
      <c r="Z301" s="1" t="n">
        <f aca="false">IF($U301=Z$5,1,0)</f>
        <v>0</v>
      </c>
      <c r="AA301" s="1" t="n">
        <f aca="false">IF($U301=AA$5,1,0)</f>
        <v>0</v>
      </c>
      <c r="AB301" s="1" t="n">
        <f aca="false">IF($U301=AB$5,1,0)</f>
        <v>0</v>
      </c>
    </row>
    <row r="302" customFormat="false" ht="13" hidden="true" customHeight="false" outlineLevel="0" collapsed="false">
      <c r="B302" s="1" t="str">
        <f aca="false">IF(H302=1,"T","C")</f>
        <v>T</v>
      </c>
      <c r="C302" s="1" t="str">
        <f aca="false">IF(I302=1,"T","C")</f>
        <v>T</v>
      </c>
      <c r="D302" s="1" t="str">
        <f aca="false">IF(J302=1,"T","C")</f>
        <v>C</v>
      </c>
      <c r="E302" s="1" t="str">
        <f aca="false">IF(K302=1,"T","C")</f>
        <v>C</v>
      </c>
      <c r="F302" s="1" t="str">
        <f aca="false">IF(L302=1,"T","C")</f>
        <v>C</v>
      </c>
      <c r="G302" s="1" t="str">
        <f aca="false">IF(M302=1,"T","C")</f>
        <v>C</v>
      </c>
      <c r="H302" s="1" t="n">
        <f aca="true">ROUND(RAND(),0)</f>
        <v>1</v>
      </c>
      <c r="I302" s="1" t="n">
        <f aca="true">ROUND(RAND(),0)</f>
        <v>1</v>
      </c>
      <c r="J302" s="1" t="n">
        <f aca="true">ROUND(RAND(),0)</f>
        <v>0</v>
      </c>
      <c r="K302" s="1" t="n">
        <f aca="true">ROUND(RAND(),0)</f>
        <v>0</v>
      </c>
      <c r="L302" s="1" t="n">
        <f aca="true">ROUND(RAND(),0)</f>
        <v>0</v>
      </c>
      <c r="M302" s="1" t="n">
        <f aca="true">ROUND(RAND(),0)</f>
        <v>0</v>
      </c>
      <c r="N302" s="0"/>
      <c r="O302" s="0"/>
      <c r="P302" s="0"/>
      <c r="Q302" s="0"/>
      <c r="R302" s="0"/>
      <c r="U302" s="1" t="n">
        <f aca="false">SUM(H302:M302)</f>
        <v>2</v>
      </c>
      <c r="V302" s="1" t="n">
        <f aca="false">IF($U302=V$5,1,0)</f>
        <v>0</v>
      </c>
      <c r="W302" s="1" t="n">
        <f aca="false">IF($U302=W$5,1,0)</f>
        <v>0</v>
      </c>
      <c r="X302" s="1" t="n">
        <f aca="false">IF($U302=X$5,1,0)</f>
        <v>1</v>
      </c>
      <c r="Y302" s="1" t="n">
        <f aca="false">IF($U302=Y$5,1,0)</f>
        <v>0</v>
      </c>
      <c r="Z302" s="1" t="n">
        <f aca="false">IF($U302=Z$5,1,0)</f>
        <v>0</v>
      </c>
      <c r="AA302" s="1" t="n">
        <f aca="false">IF($U302=AA$5,1,0)</f>
        <v>0</v>
      </c>
      <c r="AB302" s="1" t="n">
        <f aca="false">IF($U302=AB$5,1,0)</f>
        <v>0</v>
      </c>
    </row>
    <row r="303" customFormat="false" ht="13" hidden="true" customHeight="false" outlineLevel="0" collapsed="false">
      <c r="B303" s="1" t="str">
        <f aca="false">IF(H303=1,"T","C")</f>
        <v>T</v>
      </c>
      <c r="C303" s="1" t="str">
        <f aca="false">IF(I303=1,"T","C")</f>
        <v>T</v>
      </c>
      <c r="D303" s="1" t="str">
        <f aca="false">IF(J303=1,"T","C")</f>
        <v>C</v>
      </c>
      <c r="E303" s="1" t="str">
        <f aca="false">IF(K303=1,"T","C")</f>
        <v>T</v>
      </c>
      <c r="F303" s="1" t="str">
        <f aca="false">IF(L303=1,"T","C")</f>
        <v>C</v>
      </c>
      <c r="G303" s="1" t="str">
        <f aca="false">IF(M303=1,"T","C")</f>
        <v>T</v>
      </c>
      <c r="H303" s="1" t="n">
        <f aca="true">ROUND(RAND(),0)</f>
        <v>1</v>
      </c>
      <c r="I303" s="1" t="n">
        <f aca="true">ROUND(RAND(),0)</f>
        <v>1</v>
      </c>
      <c r="J303" s="1" t="n">
        <f aca="true">ROUND(RAND(),0)</f>
        <v>0</v>
      </c>
      <c r="K303" s="1" t="n">
        <f aca="true">ROUND(RAND(),0)</f>
        <v>1</v>
      </c>
      <c r="L303" s="1" t="n">
        <f aca="true">ROUND(RAND(),0)</f>
        <v>0</v>
      </c>
      <c r="M303" s="1" t="n">
        <f aca="true">ROUND(RAND(),0)</f>
        <v>1</v>
      </c>
      <c r="N303" s="0"/>
      <c r="O303" s="0"/>
      <c r="P303" s="0"/>
      <c r="Q303" s="0"/>
      <c r="R303" s="0"/>
      <c r="U303" s="1" t="n">
        <f aca="false">SUM(H303:M303)</f>
        <v>4</v>
      </c>
      <c r="V303" s="1" t="n">
        <f aca="false">IF($U303=V$5,1,0)</f>
        <v>0</v>
      </c>
      <c r="W303" s="1" t="n">
        <f aca="false">IF($U303=W$5,1,0)</f>
        <v>0</v>
      </c>
      <c r="X303" s="1" t="n">
        <f aca="false">IF($U303=X$5,1,0)</f>
        <v>0</v>
      </c>
      <c r="Y303" s="1" t="n">
        <f aca="false">IF($U303=Y$5,1,0)</f>
        <v>0</v>
      </c>
      <c r="Z303" s="1" t="n">
        <f aca="false">IF($U303=Z$5,1,0)</f>
        <v>1</v>
      </c>
      <c r="AA303" s="1" t="n">
        <f aca="false">IF($U303=AA$5,1,0)</f>
        <v>0</v>
      </c>
      <c r="AB303" s="1" t="n">
        <f aca="false">IF($U303=AB$5,1,0)</f>
        <v>0</v>
      </c>
    </row>
    <row r="304" customFormat="false" ht="13" hidden="true" customHeight="false" outlineLevel="0" collapsed="false">
      <c r="B304" s="1" t="str">
        <f aca="false">IF(H304=1,"T","C")</f>
        <v>C</v>
      </c>
      <c r="C304" s="1" t="str">
        <f aca="false">IF(I304=1,"T","C")</f>
        <v>C</v>
      </c>
      <c r="D304" s="1" t="str">
        <f aca="false">IF(J304=1,"T","C")</f>
        <v>T</v>
      </c>
      <c r="E304" s="1" t="str">
        <f aca="false">IF(K304=1,"T","C")</f>
        <v>T</v>
      </c>
      <c r="F304" s="1" t="str">
        <f aca="false">IF(L304=1,"T","C")</f>
        <v>T</v>
      </c>
      <c r="G304" s="1" t="str">
        <f aca="false">IF(M304=1,"T","C")</f>
        <v>C</v>
      </c>
      <c r="H304" s="1" t="n">
        <f aca="true">ROUND(RAND(),0)</f>
        <v>0</v>
      </c>
      <c r="I304" s="1" t="n">
        <f aca="true">ROUND(RAND(),0)</f>
        <v>0</v>
      </c>
      <c r="J304" s="1" t="n">
        <f aca="true">ROUND(RAND(),0)</f>
        <v>1</v>
      </c>
      <c r="K304" s="1" t="n">
        <f aca="true">ROUND(RAND(),0)</f>
        <v>1</v>
      </c>
      <c r="L304" s="1" t="n">
        <f aca="true">ROUND(RAND(),0)</f>
        <v>1</v>
      </c>
      <c r="M304" s="1" t="n">
        <f aca="true">ROUND(RAND(),0)</f>
        <v>0</v>
      </c>
      <c r="N304" s="0"/>
      <c r="O304" s="0"/>
      <c r="P304" s="0"/>
      <c r="Q304" s="0"/>
      <c r="R304" s="0"/>
      <c r="U304" s="1" t="n">
        <f aca="false">SUM(H304:M304)</f>
        <v>3</v>
      </c>
      <c r="V304" s="1" t="n">
        <f aca="false">IF($U304=V$5,1,0)</f>
        <v>0</v>
      </c>
      <c r="W304" s="1" t="n">
        <f aca="false">IF($U304=W$5,1,0)</f>
        <v>0</v>
      </c>
      <c r="X304" s="1" t="n">
        <f aca="false">IF($U304=X$5,1,0)</f>
        <v>0</v>
      </c>
      <c r="Y304" s="1" t="n">
        <f aca="false">IF($U304=Y$5,1,0)</f>
        <v>1</v>
      </c>
      <c r="Z304" s="1" t="n">
        <f aca="false">IF($U304=Z$5,1,0)</f>
        <v>0</v>
      </c>
      <c r="AA304" s="1" t="n">
        <f aca="false">IF($U304=AA$5,1,0)</f>
        <v>0</v>
      </c>
      <c r="AB304" s="1" t="n">
        <f aca="false">IF($U304=AB$5,1,0)</f>
        <v>0</v>
      </c>
    </row>
    <row r="305" customFormat="false" ht="13" hidden="true" customHeight="false" outlineLevel="0" collapsed="false">
      <c r="B305" s="1" t="str">
        <f aca="false">IF(H305=1,"T","C")</f>
        <v>T</v>
      </c>
      <c r="C305" s="1" t="str">
        <f aca="false">IF(I305=1,"T","C")</f>
        <v>C</v>
      </c>
      <c r="D305" s="1" t="str">
        <f aca="false">IF(J305=1,"T","C")</f>
        <v>C</v>
      </c>
      <c r="E305" s="1" t="str">
        <f aca="false">IF(K305=1,"T","C")</f>
        <v>C</v>
      </c>
      <c r="F305" s="1" t="str">
        <f aca="false">IF(L305=1,"T","C")</f>
        <v>C</v>
      </c>
      <c r="G305" s="1" t="str">
        <f aca="false">IF(M305=1,"T","C")</f>
        <v>T</v>
      </c>
      <c r="H305" s="1" t="n">
        <f aca="true">ROUND(RAND(),0)</f>
        <v>1</v>
      </c>
      <c r="I305" s="1" t="n">
        <f aca="true">ROUND(RAND(),0)</f>
        <v>0</v>
      </c>
      <c r="J305" s="1" t="n">
        <f aca="true">ROUND(RAND(),0)</f>
        <v>0</v>
      </c>
      <c r="K305" s="1" t="n">
        <f aca="true">ROUND(RAND(),0)</f>
        <v>0</v>
      </c>
      <c r="L305" s="1" t="n">
        <f aca="true">ROUND(RAND(),0)</f>
        <v>0</v>
      </c>
      <c r="M305" s="1" t="n">
        <f aca="true">ROUND(RAND(),0)</f>
        <v>1</v>
      </c>
      <c r="N305" s="0"/>
      <c r="O305" s="0"/>
      <c r="P305" s="0"/>
      <c r="Q305" s="0"/>
      <c r="R305" s="0"/>
      <c r="U305" s="1" t="n">
        <f aca="false">SUM(H305:M305)</f>
        <v>2</v>
      </c>
      <c r="V305" s="1" t="n">
        <f aca="false">IF($U305=V$5,1,0)</f>
        <v>0</v>
      </c>
      <c r="W305" s="1" t="n">
        <f aca="false">IF($U305=W$5,1,0)</f>
        <v>0</v>
      </c>
      <c r="X305" s="1" t="n">
        <f aca="false">IF($U305=X$5,1,0)</f>
        <v>1</v>
      </c>
      <c r="Y305" s="1" t="n">
        <f aca="false">IF($U305=Y$5,1,0)</f>
        <v>0</v>
      </c>
      <c r="Z305" s="1" t="n">
        <f aca="false">IF($U305=Z$5,1,0)</f>
        <v>0</v>
      </c>
      <c r="AA305" s="1" t="n">
        <f aca="false">IF($U305=AA$5,1,0)</f>
        <v>0</v>
      </c>
      <c r="AB305" s="1" t="n">
        <f aca="false">IF($U305=AB$5,1,0)</f>
        <v>0</v>
      </c>
    </row>
    <row r="306" customFormat="false" ht="13" hidden="true" customHeight="false" outlineLevel="0" collapsed="false">
      <c r="B306" s="1" t="str">
        <f aca="false">IF(H306=1,"T","C")</f>
        <v>C</v>
      </c>
      <c r="C306" s="1" t="str">
        <f aca="false">IF(I306=1,"T","C")</f>
        <v>C</v>
      </c>
      <c r="D306" s="1" t="str">
        <f aca="false">IF(J306=1,"T","C")</f>
        <v>C</v>
      </c>
      <c r="E306" s="1" t="str">
        <f aca="false">IF(K306=1,"T","C")</f>
        <v>C</v>
      </c>
      <c r="F306" s="1" t="str">
        <f aca="false">IF(L306=1,"T","C")</f>
        <v>T</v>
      </c>
      <c r="G306" s="1" t="str">
        <f aca="false">IF(M306=1,"T","C")</f>
        <v>C</v>
      </c>
      <c r="H306" s="1" t="n">
        <f aca="true">ROUND(RAND(),0)</f>
        <v>0</v>
      </c>
      <c r="I306" s="1" t="n">
        <f aca="true">ROUND(RAND(),0)</f>
        <v>0</v>
      </c>
      <c r="J306" s="1" t="n">
        <f aca="true">ROUND(RAND(),0)</f>
        <v>0</v>
      </c>
      <c r="K306" s="1" t="n">
        <f aca="true">ROUND(RAND(),0)</f>
        <v>0</v>
      </c>
      <c r="L306" s="1" t="n">
        <f aca="true">ROUND(RAND(),0)</f>
        <v>1</v>
      </c>
      <c r="M306" s="1" t="n">
        <f aca="true">ROUND(RAND(),0)</f>
        <v>0</v>
      </c>
      <c r="N306" s="0"/>
      <c r="O306" s="0"/>
      <c r="P306" s="0"/>
      <c r="Q306" s="0"/>
      <c r="R306" s="0"/>
      <c r="U306" s="1" t="n">
        <f aca="false">SUM(H306:M306)</f>
        <v>1</v>
      </c>
      <c r="V306" s="1" t="n">
        <f aca="false">IF($U306=V$5,1,0)</f>
        <v>0</v>
      </c>
      <c r="W306" s="1" t="n">
        <f aca="false">IF($U306=W$5,1,0)</f>
        <v>1</v>
      </c>
      <c r="X306" s="1" t="n">
        <f aca="false">IF($U306=X$5,1,0)</f>
        <v>0</v>
      </c>
      <c r="Y306" s="1" t="n">
        <f aca="false">IF($U306=Y$5,1,0)</f>
        <v>0</v>
      </c>
      <c r="Z306" s="1" t="n">
        <f aca="false">IF($U306=Z$5,1,0)</f>
        <v>0</v>
      </c>
      <c r="AA306" s="1" t="n">
        <f aca="false">IF($U306=AA$5,1,0)</f>
        <v>0</v>
      </c>
      <c r="AB306" s="1" t="n">
        <f aca="false">IF($U306=AB$5,1,0)</f>
        <v>0</v>
      </c>
    </row>
    <row r="307" customFormat="false" ht="13" hidden="true" customHeight="false" outlineLevel="0" collapsed="false">
      <c r="B307" s="1" t="str">
        <f aca="false">IF(H307=1,"T","C")</f>
        <v>C</v>
      </c>
      <c r="C307" s="1" t="str">
        <f aca="false">IF(I307=1,"T","C")</f>
        <v>T</v>
      </c>
      <c r="D307" s="1" t="str">
        <f aca="false">IF(J307=1,"T","C")</f>
        <v>T</v>
      </c>
      <c r="E307" s="1" t="str">
        <f aca="false">IF(K307=1,"T","C")</f>
        <v>T</v>
      </c>
      <c r="F307" s="1" t="str">
        <f aca="false">IF(L307=1,"T","C")</f>
        <v>T</v>
      </c>
      <c r="G307" s="1" t="str">
        <f aca="false">IF(M307=1,"T","C")</f>
        <v>T</v>
      </c>
      <c r="H307" s="1" t="n">
        <f aca="true">ROUND(RAND(),0)</f>
        <v>0</v>
      </c>
      <c r="I307" s="1" t="n">
        <f aca="true">ROUND(RAND(),0)</f>
        <v>1</v>
      </c>
      <c r="J307" s="1" t="n">
        <f aca="true">ROUND(RAND(),0)</f>
        <v>1</v>
      </c>
      <c r="K307" s="1" t="n">
        <f aca="true">ROUND(RAND(),0)</f>
        <v>1</v>
      </c>
      <c r="L307" s="1" t="n">
        <f aca="true">ROUND(RAND(),0)</f>
        <v>1</v>
      </c>
      <c r="M307" s="1" t="n">
        <f aca="true">ROUND(RAND(),0)</f>
        <v>1</v>
      </c>
      <c r="N307" s="0"/>
      <c r="O307" s="0"/>
      <c r="P307" s="0"/>
      <c r="Q307" s="0"/>
      <c r="R307" s="0"/>
      <c r="U307" s="1" t="n">
        <f aca="false">SUM(H307:M307)</f>
        <v>5</v>
      </c>
      <c r="V307" s="1" t="n">
        <f aca="false">IF($U307=V$5,1,0)</f>
        <v>0</v>
      </c>
      <c r="W307" s="1" t="n">
        <f aca="false">IF($U307=W$5,1,0)</f>
        <v>0</v>
      </c>
      <c r="X307" s="1" t="n">
        <f aca="false">IF($U307=X$5,1,0)</f>
        <v>0</v>
      </c>
      <c r="Y307" s="1" t="n">
        <f aca="false">IF($U307=Y$5,1,0)</f>
        <v>0</v>
      </c>
      <c r="Z307" s="1" t="n">
        <f aca="false">IF($U307=Z$5,1,0)</f>
        <v>0</v>
      </c>
      <c r="AA307" s="1" t="n">
        <f aca="false">IF($U307=AA$5,1,0)</f>
        <v>1</v>
      </c>
      <c r="AB307" s="1" t="n">
        <f aca="false">IF($U307=AB$5,1,0)</f>
        <v>0</v>
      </c>
    </row>
    <row r="308" customFormat="false" ht="13" hidden="true" customHeight="false" outlineLevel="0" collapsed="false">
      <c r="B308" s="1" t="str">
        <f aca="false">IF(H308=1,"T","C")</f>
        <v>T</v>
      </c>
      <c r="C308" s="1" t="str">
        <f aca="false">IF(I308=1,"T","C")</f>
        <v>T</v>
      </c>
      <c r="D308" s="1" t="str">
        <f aca="false">IF(J308=1,"T","C")</f>
        <v>T</v>
      </c>
      <c r="E308" s="1" t="str">
        <f aca="false">IF(K308=1,"T","C")</f>
        <v>C</v>
      </c>
      <c r="F308" s="1" t="str">
        <f aca="false">IF(L308=1,"T","C")</f>
        <v>C</v>
      </c>
      <c r="G308" s="1" t="str">
        <f aca="false">IF(M308=1,"T","C")</f>
        <v>T</v>
      </c>
      <c r="H308" s="1" t="n">
        <f aca="true">ROUND(RAND(),0)</f>
        <v>1</v>
      </c>
      <c r="I308" s="1" t="n">
        <f aca="true">ROUND(RAND(),0)</f>
        <v>1</v>
      </c>
      <c r="J308" s="1" t="n">
        <f aca="true">ROUND(RAND(),0)</f>
        <v>1</v>
      </c>
      <c r="K308" s="1" t="n">
        <f aca="true">ROUND(RAND(),0)</f>
        <v>0</v>
      </c>
      <c r="L308" s="1" t="n">
        <f aca="true">ROUND(RAND(),0)</f>
        <v>0</v>
      </c>
      <c r="M308" s="1" t="n">
        <f aca="true">ROUND(RAND(),0)</f>
        <v>1</v>
      </c>
      <c r="N308" s="0"/>
      <c r="O308" s="0"/>
      <c r="P308" s="0"/>
      <c r="Q308" s="0"/>
      <c r="R308" s="0"/>
      <c r="U308" s="1" t="n">
        <f aca="false">SUM(H308:M308)</f>
        <v>4</v>
      </c>
      <c r="V308" s="1" t="n">
        <f aca="false">IF($U308=V$5,1,0)</f>
        <v>0</v>
      </c>
      <c r="W308" s="1" t="n">
        <f aca="false">IF($U308=W$5,1,0)</f>
        <v>0</v>
      </c>
      <c r="X308" s="1" t="n">
        <f aca="false">IF($U308=X$5,1,0)</f>
        <v>0</v>
      </c>
      <c r="Y308" s="1" t="n">
        <f aca="false">IF($U308=Y$5,1,0)</f>
        <v>0</v>
      </c>
      <c r="Z308" s="1" t="n">
        <f aca="false">IF($U308=Z$5,1,0)</f>
        <v>1</v>
      </c>
      <c r="AA308" s="1" t="n">
        <f aca="false">IF($U308=AA$5,1,0)</f>
        <v>0</v>
      </c>
      <c r="AB308" s="1" t="n">
        <f aca="false">IF($U308=AB$5,1,0)</f>
        <v>0</v>
      </c>
    </row>
    <row r="309" customFormat="false" ht="13" hidden="true" customHeight="false" outlineLevel="0" collapsed="false">
      <c r="B309" s="1" t="str">
        <f aca="false">IF(H309=1,"T","C")</f>
        <v>T</v>
      </c>
      <c r="C309" s="1" t="str">
        <f aca="false">IF(I309=1,"T","C")</f>
        <v>T</v>
      </c>
      <c r="D309" s="1" t="str">
        <f aca="false">IF(J309=1,"T","C")</f>
        <v>T</v>
      </c>
      <c r="E309" s="1" t="str">
        <f aca="false">IF(K309=1,"T","C")</f>
        <v>C</v>
      </c>
      <c r="F309" s="1" t="str">
        <f aca="false">IF(L309=1,"T","C")</f>
        <v>T</v>
      </c>
      <c r="G309" s="1" t="str">
        <f aca="false">IF(M309=1,"T","C")</f>
        <v>C</v>
      </c>
      <c r="H309" s="1" t="n">
        <f aca="true">ROUND(RAND(),0)</f>
        <v>1</v>
      </c>
      <c r="I309" s="1" t="n">
        <f aca="true">ROUND(RAND(),0)</f>
        <v>1</v>
      </c>
      <c r="J309" s="1" t="n">
        <f aca="true">ROUND(RAND(),0)</f>
        <v>1</v>
      </c>
      <c r="K309" s="1" t="n">
        <f aca="true">ROUND(RAND(),0)</f>
        <v>0</v>
      </c>
      <c r="L309" s="1" t="n">
        <f aca="true">ROUND(RAND(),0)</f>
        <v>1</v>
      </c>
      <c r="M309" s="1" t="n">
        <f aca="true">ROUND(RAND(),0)</f>
        <v>0</v>
      </c>
      <c r="N309" s="0"/>
      <c r="O309" s="0"/>
      <c r="P309" s="0"/>
      <c r="Q309" s="0"/>
      <c r="R309" s="0"/>
      <c r="U309" s="1" t="n">
        <f aca="false">SUM(H309:M309)</f>
        <v>4</v>
      </c>
      <c r="V309" s="1" t="n">
        <f aca="false">IF($U309=V$5,1,0)</f>
        <v>0</v>
      </c>
      <c r="W309" s="1" t="n">
        <f aca="false">IF($U309=W$5,1,0)</f>
        <v>0</v>
      </c>
      <c r="X309" s="1" t="n">
        <f aca="false">IF($U309=X$5,1,0)</f>
        <v>0</v>
      </c>
      <c r="Y309" s="1" t="n">
        <f aca="false">IF($U309=Y$5,1,0)</f>
        <v>0</v>
      </c>
      <c r="Z309" s="1" t="n">
        <f aca="false">IF($U309=Z$5,1,0)</f>
        <v>1</v>
      </c>
      <c r="AA309" s="1" t="n">
        <f aca="false">IF($U309=AA$5,1,0)</f>
        <v>0</v>
      </c>
      <c r="AB309" s="1" t="n">
        <f aca="false">IF($U309=AB$5,1,0)</f>
        <v>0</v>
      </c>
    </row>
    <row r="310" customFormat="false" ht="13" hidden="true" customHeight="false" outlineLevel="0" collapsed="false">
      <c r="B310" s="1" t="str">
        <f aca="false">IF(H310=1,"T","C")</f>
        <v>T</v>
      </c>
      <c r="C310" s="1" t="str">
        <f aca="false">IF(I310=1,"T","C")</f>
        <v>C</v>
      </c>
      <c r="D310" s="1" t="str">
        <f aca="false">IF(J310=1,"T","C")</f>
        <v>T</v>
      </c>
      <c r="E310" s="1" t="str">
        <f aca="false">IF(K310=1,"T","C")</f>
        <v>C</v>
      </c>
      <c r="F310" s="1" t="str">
        <f aca="false">IF(L310=1,"T","C")</f>
        <v>T</v>
      </c>
      <c r="G310" s="1" t="str">
        <f aca="false">IF(M310=1,"T","C")</f>
        <v>T</v>
      </c>
      <c r="H310" s="1" t="n">
        <f aca="true">ROUND(RAND(),0)</f>
        <v>1</v>
      </c>
      <c r="I310" s="1" t="n">
        <f aca="true">ROUND(RAND(),0)</f>
        <v>0</v>
      </c>
      <c r="J310" s="1" t="n">
        <f aca="true">ROUND(RAND(),0)</f>
        <v>1</v>
      </c>
      <c r="K310" s="1" t="n">
        <f aca="true">ROUND(RAND(),0)</f>
        <v>0</v>
      </c>
      <c r="L310" s="1" t="n">
        <f aca="true">ROUND(RAND(),0)</f>
        <v>1</v>
      </c>
      <c r="M310" s="1" t="n">
        <f aca="true">ROUND(RAND(),0)</f>
        <v>1</v>
      </c>
      <c r="N310" s="0"/>
      <c r="O310" s="0"/>
      <c r="P310" s="0"/>
      <c r="Q310" s="0"/>
      <c r="R310" s="0"/>
      <c r="U310" s="1" t="n">
        <f aca="false">SUM(H310:M310)</f>
        <v>4</v>
      </c>
      <c r="V310" s="1" t="n">
        <f aca="false">IF($U310=V$5,1,0)</f>
        <v>0</v>
      </c>
      <c r="W310" s="1" t="n">
        <f aca="false">IF($U310=W$5,1,0)</f>
        <v>0</v>
      </c>
      <c r="X310" s="1" t="n">
        <f aca="false">IF($U310=X$5,1,0)</f>
        <v>0</v>
      </c>
      <c r="Y310" s="1" t="n">
        <f aca="false">IF($U310=Y$5,1,0)</f>
        <v>0</v>
      </c>
      <c r="Z310" s="1" t="n">
        <f aca="false">IF($U310=Z$5,1,0)</f>
        <v>1</v>
      </c>
      <c r="AA310" s="1" t="n">
        <f aca="false">IF($U310=AA$5,1,0)</f>
        <v>0</v>
      </c>
      <c r="AB310" s="1" t="n">
        <f aca="false">IF($U310=AB$5,1,0)</f>
        <v>0</v>
      </c>
    </row>
    <row r="312" customFormat="false" ht="13" hidden="false" customHeight="false" outlineLevel="0" collapsed="false">
      <c r="N312" s="0"/>
      <c r="O312" s="0"/>
      <c r="P312" s="0"/>
      <c r="Q312" s="0"/>
      <c r="R31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cuola Media di Besso</dc:creator>
  <dc:description/>
  <cp:keywords/>
  <dc:language>en-US</dc:language>
  <cp:lastModifiedBy>Giorgio Mainini</cp:lastModifiedBy>
  <dcterms:modified xsi:type="dcterms:W3CDTF">2016-12-23T03:01:30Z</dcterms:modified>
  <cp:revision>0</cp:revision>
  <dc:subject/>
  <dc:title/>
</cp:coreProperties>
</file>