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Casuale</t>
  </si>
  <si>
    <t xml:space="preserve">Sorteggio</t>
  </si>
  <si>
    <t xml:space="preserve">Movimento</t>
  </si>
  <si>
    <t xml:space="preserve"> 1</t>
  </si>
  <si>
    <t xml:space="preserve">å</t>
  </si>
  <si>
    <t xml:space="preserve"> 2</t>
  </si>
  <si>
    <t xml:space="preserve">â</t>
  </si>
  <si>
    <t xml:space="preserve"> 3</t>
  </si>
  <si>
    <t xml:space="preserve">æ</t>
  </si>
  <si>
    <t xml:space="preserve">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Wingdings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thin"/>
      <top style="medium">
        <color rgb="FFDD0806"/>
      </top>
      <bottom style="thin"/>
      <diagonal/>
    </border>
    <border diagonalUp="false" diagonalDown="false">
      <left/>
      <right style="thin"/>
      <top style="medium">
        <color rgb="FFDD0806"/>
      </top>
      <bottom style="thin"/>
      <diagonal/>
    </border>
    <border diagonalUp="false" diagonalDown="false">
      <left/>
      <right style="medium">
        <color rgb="FFDD0806"/>
      </right>
      <top style="medium">
        <color rgb="FFDD0806"/>
      </top>
      <bottom style="thin"/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 style="medium">
        <color rgb="FFDD0806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DD0806"/>
      </right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D4"/>
      </left>
      <right/>
      <top/>
      <bottom style="thin"/>
      <diagonal/>
    </border>
    <border diagonalUp="false" diagonalDown="false">
      <left/>
      <right style="medium">
        <color rgb="FF0000D4"/>
      </right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>
        <color rgb="FFDD0806"/>
      </left>
      <right style="thin"/>
      <top/>
      <bottom style="medium">
        <color rgb="FFDD0806"/>
      </bottom>
      <diagonal/>
    </border>
    <border diagonalUp="false" diagonalDown="false">
      <left/>
      <right style="thin"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9" min="9" style="0" width="9.82"/>
    <col collapsed="false" customWidth="true" hidden="false" outlineLevel="0" max="10" min="10" style="0" width="10.99"/>
  </cols>
  <sheetData>
    <row r="5" customFormat="false" ht="13" hidden="false" customHeight="false" outlineLevel="0" collapsed="false">
      <c r="B5" s="1" t="s">
        <v>0</v>
      </c>
    </row>
    <row r="6" customFormat="false" ht="13" hidden="false" customHeight="false" outlineLevel="0" collapsed="false">
      <c r="C6" s="2"/>
      <c r="D6" s="3"/>
      <c r="E6" s="4" t="n">
        <v>1</v>
      </c>
      <c r="F6" s="5"/>
      <c r="G6" s="2"/>
    </row>
    <row r="7" customFormat="false" ht="13" hidden="false" customHeight="false" outlineLevel="0" collapsed="false">
      <c r="B7" s="6" t="n">
        <f aca="true">INT(RAND()*4)+1</f>
        <v>1</v>
      </c>
      <c r="C7" s="7"/>
      <c r="D7" s="8" t="n">
        <f aca="false">IF(B7=4,"",IF(AND(B7=1,E6=1),E6,IF(AND(B7=2,D6=1),D6,"")))</f>
        <v>1</v>
      </c>
      <c r="E7" s="9" t="str">
        <f aca="false">IF(B7=4,"",IF(AND(B7=1,F6=1),F6,IF(AND(B7=2,E6=1),E6,IF(AND(B7=3,D6=1),D6,""))))</f>
        <v/>
      </c>
      <c r="F7" s="10" t="str">
        <f aca="false">IF(B7=4,"",IF(AND(B7=2,F6=1),F6,IF(AND(B7=3,E6=1),E6,"")))</f>
        <v/>
      </c>
      <c r="G7" s="7"/>
      <c r="I7" s="11" t="s">
        <v>1</v>
      </c>
      <c r="J7" s="12" t="s">
        <v>2</v>
      </c>
    </row>
    <row r="8" customFormat="false" ht="12" hidden="false" customHeight="false" outlineLevel="0" collapsed="false">
      <c r="B8" s="6" t="n">
        <f aca="true">IF(B7=4,"",INT(RAND()*4)+1)</f>
        <v>1</v>
      </c>
      <c r="C8" s="13" t="str">
        <f aca="false">IF(B8=4,"",IF(AND(B8=1,D7=1),"Caduto!",""))</f>
        <v>Caduto!</v>
      </c>
      <c r="D8" s="8" t="str">
        <f aca="false">IF(AND(B7=4,D6=1),D6,IF(B8=4,"",IF(AND(B8=1,E7=1),E7,IF(AND(B8=2,D7=1),D7,""))))</f>
        <v/>
      </c>
      <c r="E8" s="9" t="str">
        <f aca="false">IF(AND(B7=4,E6=1),E6,IF(B8=4,"",IF(AND(B8=1,F7=1),F7,IF(AND(B8=2,E7=1),E7,IF(AND(B8=3,D7=1),D7,"")))))</f>
        <v/>
      </c>
      <c r="F8" s="10" t="str">
        <f aca="false">IF(AND(B7=4,F6=1),F6,IF(B8=4,"",IF(AND(B8=2,F7=1),F7,IF(AND(B8=3,E7=1),E7,""))))</f>
        <v/>
      </c>
      <c r="G8" s="14" t="str">
        <f aca="false">IF(B8=4,"",IF(AND(B8=3,F7=1),"Caduto!",""))</f>
        <v/>
      </c>
      <c r="I8" s="15"/>
      <c r="J8" s="16"/>
    </row>
    <row r="9" customFormat="false" ht="12" hidden="false" customHeight="false" outlineLevel="0" collapsed="false">
      <c r="B9" s="6" t="n">
        <f aca="true">IF(B8=4,"",INT(RAND()*4)+1)</f>
        <v>3</v>
      </c>
      <c r="C9" s="13" t="str">
        <f aca="false">IF(B9=4,"",IF(AND(B9=1,D8=1),"Caduto!",""))</f>
        <v/>
      </c>
      <c r="D9" s="8" t="str">
        <f aca="false">IF(AND(B8=4,D7=1),D7,IF(B9=4,"",IF(AND(B9=1,E8=1),E8,IF(AND(B9=2,D8=1),D8,""))))</f>
        <v/>
      </c>
      <c r="E9" s="9" t="str">
        <f aca="false">IF(AND(B8=4,E7=1),E7,IF(B9=4,"",IF(AND(B9=1,F8=1),F8,IF(AND(B9=2,E8=1),E8,IF(AND(B9=3,D8=1),D8,"")))))</f>
        <v/>
      </c>
      <c r="F9" s="10" t="str">
        <f aca="false">IF(AND(B8=4,F7=1),F7,IF(B9=4,"",IF(AND(B9=2,F8=1),F8,IF(AND(B9=3,E8=1),E8,""))))</f>
        <v/>
      </c>
      <c r="G9" s="14" t="str">
        <f aca="false">IF(B9=4,"",IF(AND(B9=3,F8=1),"Caduto!",""))</f>
        <v/>
      </c>
      <c r="I9" s="17" t="s">
        <v>3</v>
      </c>
      <c r="J9" s="18" t="s">
        <v>4</v>
      </c>
    </row>
    <row r="10" customFormat="false" ht="12" hidden="false" customHeight="false" outlineLevel="0" collapsed="false">
      <c r="B10" s="6" t="n">
        <f aca="true">IF(B9=4,"",INT(RAND()*4)+1)</f>
        <v>1</v>
      </c>
      <c r="C10" s="13" t="str">
        <f aca="false">IF(B10=4,"",IF(AND(B10=1,D9=1),"Caduto!",""))</f>
        <v/>
      </c>
      <c r="D10" s="8" t="str">
        <f aca="false">IF(AND(B9=4,D8=1),D8,IF(B10=4,"",IF(AND(B10=1,E9=1),E9,IF(AND(B10=2,D9=1),D9,""))))</f>
        <v/>
      </c>
      <c r="E10" s="9" t="str">
        <f aca="false">IF(AND(B9=4,E8=1),E8,IF(B10=4,"",IF(AND(B10=1,F9=1),F9,IF(AND(B10=2,E9=1),E9,IF(AND(B10=3,D9=1),D9,"")))))</f>
        <v/>
      </c>
      <c r="F10" s="10" t="str">
        <f aca="false">IF(AND(B9=4,F8=1),F8,IF(B10=4,"",IF(AND(B10=2,F9=1),F9,IF(AND(B10=3,E9=1),E9,""))))</f>
        <v/>
      </c>
      <c r="G10" s="14" t="str">
        <f aca="false">IF(B10=4,"",IF(AND(B10=3,F9=1),"Caduto!",""))</f>
        <v/>
      </c>
      <c r="I10" s="17"/>
      <c r="J10" s="19"/>
    </row>
    <row r="11" customFormat="false" ht="12" hidden="false" customHeight="false" outlineLevel="0" collapsed="false">
      <c r="B11" s="6" t="n">
        <f aca="true">IF(B10=4,"",INT(RAND()*4)+1)</f>
        <v>4</v>
      </c>
      <c r="C11" s="13" t="str">
        <f aca="false">IF(B11=4,"",IF(AND(B11=1,D10=1),"Caduto!",""))</f>
        <v/>
      </c>
      <c r="D11" s="8" t="str">
        <f aca="false">IF(AND(B10=4,D9=1),D9,IF(B11=4,"",IF(AND(B11=1,E10=1),E10,IF(AND(B11=2,D10=1),D10,""))))</f>
        <v/>
      </c>
      <c r="E11" s="9" t="str">
        <f aca="false">IF(AND(B10=4,E9=1),E9,IF(B11=4,"",IF(AND(B11=1,F10=1),F10,IF(AND(B11=2,E10=1),E10,IF(AND(B11=3,D10=1),D10,"")))))</f>
        <v/>
      </c>
      <c r="F11" s="10" t="str">
        <f aca="false">IF(AND(B10=4,F9=1),F9,IF(B11=4,"",IF(AND(B11=2,F10=1),F10,IF(AND(B11=3,E10=1),E10,""))))</f>
        <v/>
      </c>
      <c r="G11" s="14" t="str">
        <f aca="false">IF(B11=4,"",IF(AND(B11=3,F10=1),"Caduto!",""))</f>
        <v/>
      </c>
      <c r="I11" s="17" t="s">
        <v>5</v>
      </c>
      <c r="J11" s="18" t="s">
        <v>6</v>
      </c>
    </row>
    <row r="12" customFormat="false" ht="12" hidden="false" customHeight="false" outlineLevel="0" collapsed="false">
      <c r="B12" s="6" t="str">
        <f aca="true">IF(B11=4,"",INT(RAND()*4)+1)</f>
        <v/>
      </c>
      <c r="C12" s="13" t="str">
        <f aca="false">IF(B12=4,"",IF(AND(B12=1,D11=1),"Caduto!",""))</f>
        <v/>
      </c>
      <c r="D12" s="8" t="str">
        <f aca="false">IF(AND(B11=4,D10=1),D10,IF(B12=4,"",IF(AND(B12=1,E11=1),E11,IF(AND(B12=2,D11=1),D11,""))))</f>
        <v/>
      </c>
      <c r="E12" s="9" t="str">
        <f aca="false">IF(AND(B11=4,E10=1),E10,IF(B12=4,"",IF(AND(B12=1,F11=1),F11,IF(AND(B12=2,E11=1),E11,IF(AND(B12=3,D11=1),D11,"")))))</f>
        <v/>
      </c>
      <c r="F12" s="10" t="str">
        <f aca="false">IF(AND(B11=4,F10=1),F10,IF(B12=4,"",IF(AND(B12=2,F11=1),F11,IF(AND(B12=3,E11=1),E11,""))))</f>
        <v/>
      </c>
      <c r="G12" s="14" t="str">
        <f aca="false">IF(B12=4,"",IF(AND(B12=3,F11=1),"Caduto!",""))</f>
        <v/>
      </c>
      <c r="I12" s="17"/>
      <c r="J12" s="19"/>
    </row>
    <row r="13" customFormat="false" ht="12" hidden="false" customHeight="false" outlineLevel="0" collapsed="false">
      <c r="B13" s="6" t="n">
        <f aca="true">IF(B12=4,"",INT(RAND()*4)+1)</f>
        <v>3</v>
      </c>
      <c r="C13" s="13" t="str">
        <f aca="false">IF(B13=4,"",IF(AND(B13=1,D12=1),"Caduto!",""))</f>
        <v/>
      </c>
      <c r="D13" s="8" t="str">
        <f aca="false">IF(AND(B12=4,D11=1),D11,IF(B13=4,"",IF(AND(B13=1,E12=1),E12,IF(AND(B13=2,D12=1),D12,""))))</f>
        <v/>
      </c>
      <c r="E13" s="9" t="str">
        <f aca="false">IF(AND(B12=4,E11=1),E11,IF(B13=4,"",IF(AND(B13=1,F12=1),F12,IF(AND(B13=2,E12=1),E12,IF(AND(B13=3,D12=1),D12,"")))))</f>
        <v/>
      </c>
      <c r="F13" s="10" t="str">
        <f aca="false">IF(AND(B12=4,F11=1),F11,IF(B13=4,"",IF(AND(B13=2,F12=1),F12,IF(AND(B13=3,E12=1),E12,""))))</f>
        <v/>
      </c>
      <c r="G13" s="14" t="str">
        <f aca="false">IF(B13=4,"",IF(AND(B13=3,F12=1),"Caduto!",""))</f>
        <v/>
      </c>
      <c r="I13" s="17" t="s">
        <v>7</v>
      </c>
      <c r="J13" s="18" t="s">
        <v>8</v>
      </c>
    </row>
    <row r="14" customFormat="false" ht="12" hidden="false" customHeight="false" outlineLevel="0" collapsed="false">
      <c r="B14" s="6" t="n">
        <f aca="true">IF(B13=4,"",INT(RAND()*4)+1)</f>
        <v>4</v>
      </c>
      <c r="C14" s="13" t="str">
        <f aca="false">IF(B14=4,"",IF(AND(B14=1,D13=1),"Caduto!",""))</f>
        <v/>
      </c>
      <c r="D14" s="8" t="str">
        <f aca="false">IF(AND(B13=4,D12=1),D12,IF(B14=4,"",IF(AND(B14=1,E13=1),E13,IF(AND(B14=2,D13=1),D13,""))))</f>
        <v/>
      </c>
      <c r="E14" s="9" t="str">
        <f aca="false">IF(AND(B13=4,E12=1),E12,IF(B14=4,"",IF(AND(B14=1,F13=1),F13,IF(AND(B14=2,E13=1),E13,IF(AND(B14=3,D13=1),D13,"")))))</f>
        <v/>
      </c>
      <c r="F14" s="10" t="str">
        <f aca="false">IF(AND(B13=4,F12=1),F12,IF(B14=4,"",IF(AND(B14=2,F13=1),F13,IF(AND(B14=3,E13=1),E13,""))))</f>
        <v/>
      </c>
      <c r="G14" s="14" t="str">
        <f aca="false">IF(B14=4,"",IF(AND(B14=3,F13=1),"Caduto!",""))</f>
        <v/>
      </c>
      <c r="I14" s="17"/>
      <c r="J14" s="19"/>
    </row>
    <row r="15" customFormat="false" ht="12" hidden="false" customHeight="false" outlineLevel="0" collapsed="false">
      <c r="B15" s="6" t="str">
        <f aca="true">IF(B14=4,"",INT(RAND()*4)+1)</f>
        <v/>
      </c>
      <c r="C15" s="13" t="str">
        <f aca="false">IF(B15=4,"",IF(AND(B15=1,D14=1),"Caduto!",""))</f>
        <v/>
      </c>
      <c r="D15" s="8" t="str">
        <f aca="false">IF(AND(B14=4,D13=1),D13,IF(B15=4,"",IF(AND(B15=1,E14=1),E14,IF(AND(B15=2,D14=1),D14,""))))</f>
        <v/>
      </c>
      <c r="E15" s="9" t="str">
        <f aca="false">IF(AND(B14=4,E13=1),E13,IF(B15=4,"",IF(AND(B15=1,F14=1),F14,IF(AND(B15=2,E14=1),E14,IF(AND(B15=3,D14=1),D14,"")))))</f>
        <v/>
      </c>
      <c r="F15" s="10" t="str">
        <f aca="false">IF(AND(B14=4,F13=1),F13,IF(B15=4,"",IF(AND(B15=2,F14=1),F14,IF(AND(B15=3,E14=1),E14,""))))</f>
        <v/>
      </c>
      <c r="G15" s="14" t="str">
        <f aca="false">IF(B15=4,"",IF(AND(B15=3,F14=1),"Caduto!",""))</f>
        <v/>
      </c>
      <c r="I15" s="17" t="s">
        <v>9</v>
      </c>
      <c r="J15" s="18" t="s">
        <v>6</v>
      </c>
    </row>
    <row r="16" customFormat="false" ht="13" hidden="false" customHeight="false" outlineLevel="0" collapsed="false">
      <c r="B16" s="6" t="n">
        <f aca="true">IF(B15=4,"",INT(RAND()*4)+1)</f>
        <v>3</v>
      </c>
      <c r="C16" s="13" t="str">
        <f aca="false">IF(B16=4,"",IF(AND(B16=1,D15=1),"Caduto!",""))</f>
        <v/>
      </c>
      <c r="D16" s="8" t="str">
        <f aca="false">IF(AND(B15=4,D14=1),D14,IF(B16=4,"",IF(AND(B16=1,E15=1),E15,IF(AND(B16=2,D15=1),D15,""))))</f>
        <v/>
      </c>
      <c r="E16" s="9" t="str">
        <f aca="false">IF(AND(B15=4,E14=1),E14,IF(B16=4,"",IF(AND(B16=1,F15=1),F15,IF(AND(B16=2,E15=1),E15,IF(AND(B16=3,D15=1),D15,"")))))</f>
        <v/>
      </c>
      <c r="F16" s="10" t="str">
        <f aca="false">IF(AND(B15=4,F14=1),F14,IF(B16=4,"",IF(AND(B16=2,F15=1),F15,IF(AND(B16=3,E15=1),E15,""))))</f>
        <v/>
      </c>
      <c r="G16" s="14" t="str">
        <f aca="false">IF(B16=4,"",IF(AND(B16=3,F15=1),"Caduto!",""))</f>
        <v/>
      </c>
      <c r="I16" s="20"/>
      <c r="J16" s="21" t="s">
        <v>6</v>
      </c>
    </row>
    <row r="17" customFormat="false" ht="12" hidden="false" customHeight="false" outlineLevel="0" collapsed="false">
      <c r="B17" s="6" t="n">
        <f aca="true">IF(B16=4,"",INT(RAND()*4)+1)</f>
        <v>1</v>
      </c>
      <c r="C17" s="13" t="str">
        <f aca="false">IF(B17=4,"",IF(AND(B17=1,D16=1),"Caduto!",""))</f>
        <v/>
      </c>
      <c r="D17" s="8" t="str">
        <f aca="false">IF(AND(B16=4,D15=1),D15,IF(B17=4,"",IF(AND(B17=1,E16=1),E16,IF(AND(B17=2,D16=1),D16,""))))</f>
        <v/>
      </c>
      <c r="E17" s="9" t="str">
        <f aca="false">IF(AND(B16=4,E15=1),E15,IF(B17=4,"",IF(AND(B17=1,F16=1),F16,IF(AND(B17=2,E16=1),E16,IF(AND(B17=3,D16=1),D16,"")))))</f>
        <v/>
      </c>
      <c r="F17" s="10" t="str">
        <f aca="false">IF(AND(B16=4,F15=1),F15,IF(B17=4,"",IF(AND(B17=2,F16=1),F16,IF(AND(B17=3,E16=1),E16,""))))</f>
        <v/>
      </c>
      <c r="G17" s="14" t="str">
        <f aca="false">IF(B17=4,"",IF(AND(B17=3,F16=1),"Caduto!",""))</f>
        <v/>
      </c>
    </row>
    <row r="18" customFormat="false" ht="12" hidden="false" customHeight="false" outlineLevel="0" collapsed="false">
      <c r="B18" s="6" t="n">
        <f aca="true">IF(B17=4,"",INT(RAND()*4)+1)</f>
        <v>2</v>
      </c>
      <c r="C18" s="13" t="str">
        <f aca="false">IF(B18=4,"",IF(AND(B18=1,D17=1),"Caduto!",""))</f>
        <v/>
      </c>
      <c r="D18" s="8" t="str">
        <f aca="false">IF(AND(B17=4,D16=1),D16,IF(B18=4,"",IF(AND(B18=1,E17=1),E17,IF(AND(B18=2,D17=1),D17,""))))</f>
        <v/>
      </c>
      <c r="E18" s="9" t="str">
        <f aca="false">IF(AND(B17=4,E16=1),E16,IF(B18=4,"",IF(AND(B18=1,F17=1),F17,IF(AND(B18=2,E17=1),E17,IF(AND(B18=3,D17=1),D17,"")))))</f>
        <v/>
      </c>
      <c r="F18" s="10" t="str">
        <f aca="false">IF(AND(B17=4,F16=1),F16,IF(B18=4,"",IF(AND(B18=2,F17=1),F17,IF(AND(B18=3,E17=1),E17,""))))</f>
        <v/>
      </c>
      <c r="G18" s="14" t="str">
        <f aca="false">IF(B18=4,"",IF(AND(B18=3,F17=1),"Caduto!",""))</f>
        <v/>
      </c>
    </row>
    <row r="19" customFormat="false" ht="13" hidden="false" customHeight="false" outlineLevel="0" collapsed="false">
      <c r="B19" s="6" t="n">
        <f aca="true">IF(B18=4,"",INT(RAND()*4)+1)</f>
        <v>1</v>
      </c>
      <c r="C19" s="13" t="str">
        <f aca="false">IF(B19=4,"",IF(AND(B19=1,D18=1),"Caduto!",""))</f>
        <v/>
      </c>
      <c r="D19" s="22" t="str">
        <f aca="false">IF(AND(B18=4,D17=1),D17,IF(B19=4,"",IF(AND(B19=1,E18=1),E18,IF(AND(B19=2,D18=1),D18,""))))</f>
        <v/>
      </c>
      <c r="E19" s="23" t="str">
        <f aca="false">IF(AND(B18=4,E17=1),E17,IF(B19=4,"",IF(AND(B19=1,F18=1),F18,IF(AND(B19=2,E18=1),E18,IF(AND(B19=3,D18=1),D18,"")))))</f>
        <v/>
      </c>
      <c r="F19" s="24" t="str">
        <f aca="false">IF(AND(B18=4,F17=1),F17,IF(B19=4,"",IF(AND(B19=2,F18=1),F18,IF(AND(B19=3,E18=1),E18,""))))</f>
        <v/>
      </c>
      <c r="G19" s="14" t="str">
        <f aca="false">IF(B19=4,"",IF(AND(B19=3,F18=1),"Caduto!",""))</f>
        <v/>
      </c>
    </row>
    <row r="20" customFormat="false" ht="13" hidden="false" customHeight="false" outlineLevel="0" collapsed="false">
      <c r="B20" s="6" t="n">
        <f aca="true">IF(B19=4,"",INT(RAND()*4)+1)</f>
        <v>1</v>
      </c>
      <c r="C20" s="25" t="str">
        <f aca="false">IF(B20=4,"",IF(AND(B20=1,D19=1),"Caduto!",""))</f>
        <v/>
      </c>
      <c r="D20" s="3" t="str">
        <f aca="false">IF(AND(B19=4,D18=1),"Arrivato!",IF(B20=4,"",IF(AND(B20=1,E19=1),"Arrivato!",IF(AND(B20=2,D19=1),"Arrivato!",""))))</f>
        <v/>
      </c>
      <c r="E20" s="4" t="str">
        <f aca="false">IF(AND(B19=4,E18=1),"Arrivato!",IF(B20=4,"",IF(AND(B20=1,F19=1),"Arrivato!",IF(AND(B20=2,E19=1),"Arrivato!",IF(AND(B20=3,D19=1),"Arrivato!","")))))</f>
        <v/>
      </c>
      <c r="F20" s="5" t="str">
        <f aca="false">IF(AND(B19=4,F18=1),"Arrivato!",IF(B20=4,"",IF(AND(B20=2,F19=1),"Arrivato!",IF(AND(B20=3,E19=1),"Arrivato!",""))))</f>
        <v/>
      </c>
      <c r="G20" s="26" t="str">
        <f aca="false">IF(B20=4,"",IF(AND(B20=3,F19=1),"Caduto!",""))</f>
        <v/>
      </c>
    </row>
    <row r="21" customFormat="false" ht="13" hidden="false" customHeight="false" outlineLevel="0" collapsed="false">
      <c r="B21" s="6"/>
      <c r="C21" s="2"/>
      <c r="D21" s="27" t="str">
        <f aca="false">IF(AND(B20=4,D19=1),"Arrivato!",IF(B21=4,"",IF(AND(B21=1,E20=1),"Arrivato!",IF(AND(B21=2,D20=1),"Arrivato!",""))))</f>
        <v/>
      </c>
      <c r="E21" s="28" t="str">
        <f aca="false">IF(AND(B20=4,E19=1),"Arrivato!",IF(B21=4,"",IF(AND(B21=1,F20=1),"Arrivato!",IF(AND(B21=2,E20=1),"Arrivato!",IF(AND(B21=3,D20=1),"Arrivato!","")))))</f>
        <v/>
      </c>
      <c r="F21" s="29" t="str">
        <f aca="false">IF(AND(B20=4,F19=1),"Arrivato!",IF(B21=4,"",IF(AND(B21=2,F20=1),"Arrivato!",IF(AND(B21=3,E20=1),"Arrivato!",""))))</f>
        <v/>
      </c>
      <c r="G21" s="2"/>
    </row>
    <row r="26" customFormat="false" ht="12" hidden="false" customHeight="false" outlineLevel="0" collapsed="false">
      <c r="C26" s="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orgio Mainini</cp:lastModifiedBy>
  <dcterms:modified xsi:type="dcterms:W3CDTF">2016-12-23T03:31:08Z</dcterms:modified>
  <cp:revision>0</cp:revision>
  <dc:subject/>
  <dc:title/>
</cp:coreProperties>
</file>